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G$4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449">
  <si>
    <t xml:space="preserve">SHIRE OF CORRIGIN </t>
  </si>
  <si>
    <t xml:space="preserve">SCHEDULE OF FEES &amp; CHARGES</t>
  </si>
  <si>
    <t xml:space="preserve">2012/13</t>
  </si>
  <si>
    <t xml:space="preserve">Sch 3 - General Purpose Funding Charges</t>
  </si>
  <si>
    <t xml:space="preserve">Service</t>
  </si>
  <si>
    <t xml:space="preserve">Account Alloc</t>
  </si>
  <si>
    <t xml:space="preserve">ex GST</t>
  </si>
  <si>
    <t xml:space="preserve">GST</t>
  </si>
  <si>
    <t xml:space="preserve">TOTAL </t>
  </si>
  <si>
    <t xml:space="preserve">Rate Enquiry Fee</t>
  </si>
  <si>
    <t xml:space="preserve">03121</t>
  </si>
  <si>
    <t xml:space="preserve">Orders &amp; Requisition Requests</t>
  </si>
  <si>
    <t xml:space="preserve">Rate Book - full print</t>
  </si>
  <si>
    <t xml:space="preserve">Enquiries not of a general nature requiring research</t>
  </si>
  <si>
    <t xml:space="preserve">$40 per hour</t>
  </si>
  <si>
    <t xml:space="preserve">General Rates - Gross Rental Value</t>
  </si>
  <si>
    <t xml:space="preserve">cents in the dollar</t>
  </si>
  <si>
    <t xml:space="preserve">                       - Unimproved Value</t>
  </si>
  <si>
    <t xml:space="preserve">Minimum Rates - Corrigin Townsite</t>
  </si>
  <si>
    <t xml:space="preserve">Minimum Rates - Bullaring, Bulyee &amp; Bilbarin Townsites</t>
  </si>
  <si>
    <t xml:space="preserve">Minimum Rates - Unimproved Value</t>
  </si>
  <si>
    <t xml:space="preserve">Note 1: 5.5% discount offered if rates are fully paid within 35 days of date of service.</t>
  </si>
  <si>
    <t xml:space="preserve">Note 2: 11% per annum Penalty Interest be charged on unpaid rates.</t>
  </si>
  <si>
    <t xml:space="preserve">Note 3: 5.5% interest rate charged on Payment of rates by instalments.</t>
  </si>
  <si>
    <t xml:space="preserve">Note 4: An additional $10 charge per instalment notice administration fee.</t>
  </si>
  <si>
    <t xml:space="preserve">Sch 4 - Governance Charges</t>
  </si>
  <si>
    <t xml:space="preserve">TOTAL</t>
  </si>
  <si>
    <t xml:space="preserve">Sale of Shire District Map:</t>
  </si>
  <si>
    <t xml:space="preserve">04150</t>
  </si>
  <si>
    <t xml:space="preserve">Postage of Council Minutes - Annual Fee:</t>
  </si>
  <si>
    <t xml:space="preserve">Electoral Rolls:</t>
  </si>
  <si>
    <t xml:space="preserve">Freedom of Information:</t>
  </si>
  <si>
    <t xml:space="preserve">Application Fee</t>
  </si>
  <si>
    <t xml:space="preserve">Charge for time dealing with the application (per hour)</t>
  </si>
  <si>
    <t xml:space="preserve">Access time supervised by staff (per hour)</t>
  </si>
  <si>
    <t xml:space="preserve">Photocopy staff time (per hour)</t>
  </si>
  <si>
    <t xml:space="preserve">Per photocopy - A3 Black &amp; White</t>
  </si>
  <si>
    <t xml:space="preserve">Per photocopy - A3 Colour</t>
  </si>
  <si>
    <t xml:space="preserve">Per photocopy - A4 Black &amp; White</t>
  </si>
  <si>
    <t xml:space="preserve">Per photocopy - A4 Colour</t>
  </si>
  <si>
    <t xml:space="preserve">Transcribing from tape, film or computer (per hour)</t>
  </si>
  <si>
    <t xml:space="preserve">Duplicating a tape, film or computer information</t>
  </si>
  <si>
    <t xml:space="preserve">Actual Cost</t>
  </si>
  <si>
    <t xml:space="preserve">Delivery, packaging and postage</t>
  </si>
  <si>
    <t xml:space="preserve">Sch 5 - Law, Order &amp; Public Safety Charges</t>
  </si>
  <si>
    <t xml:space="preserve">Dog Registrations:</t>
  </si>
  <si>
    <t xml:space="preserve">05202</t>
  </si>
  <si>
    <t xml:space="preserve">Renewals sent out 1st October - due 31st October each year</t>
  </si>
  <si>
    <t xml:space="preserve">Unsterilized Dog/Bitch (1 year) </t>
  </si>
  <si>
    <t xml:space="preserve">Unsterilized Dog/Bitch (3 year) </t>
  </si>
  <si>
    <t xml:space="preserve">Sterilized Dog/Bitch (1 year) </t>
  </si>
  <si>
    <t xml:space="preserve">Sterilized Dog/Bitch (3 year)</t>
  </si>
  <si>
    <t xml:space="preserve">Working Dogs</t>
  </si>
  <si>
    <t xml:space="preserve">1/4 of Registration Fee</t>
  </si>
  <si>
    <t xml:space="preserve">Pensioner Concession</t>
  </si>
  <si>
    <t xml:space="preserve">1/2 of Registration Fee</t>
  </si>
  <si>
    <t xml:space="preserve">Dog Fees:</t>
  </si>
  <si>
    <t xml:space="preserve">Dog Pound Fee - seizure &amp; impounding of dog </t>
  </si>
  <si>
    <t xml:space="preserve">05203</t>
  </si>
  <si>
    <t xml:space="preserve">Dog Release Fee</t>
  </si>
  <si>
    <t xml:space="preserve">Destruction/Disposal of dog</t>
  </si>
  <si>
    <t xml:space="preserve">Sustenance of Dog per day impounded </t>
  </si>
  <si>
    <t xml:space="preserve">Animal trap Hire - bond only</t>
  </si>
  <si>
    <t xml:space="preserve">T12</t>
  </si>
  <si>
    <t xml:space="preserve">Animal Trap Hire - per week (maximum 2 weeks)</t>
  </si>
  <si>
    <t xml:space="preserve">05204</t>
  </si>
  <si>
    <t xml:space="preserve">Sch 8 - Education &amp; Welfare </t>
  </si>
  <si>
    <t xml:space="preserve">Resource Centre Fees:</t>
  </si>
  <si>
    <t xml:space="preserve">Membership (per year)</t>
  </si>
  <si>
    <t xml:space="preserve">08250</t>
  </si>
  <si>
    <t xml:space="preserve">Seniors/School Students </t>
  </si>
  <si>
    <t xml:space="preserve">Sporting &amp; Community Groups</t>
  </si>
  <si>
    <t xml:space="preserve">Individuals/Businesses</t>
  </si>
  <si>
    <t xml:space="preserve">Internet &amp; Computer Use</t>
  </si>
  <si>
    <t xml:space="preserve">08251</t>
  </si>
  <si>
    <t xml:space="preserve">Seniors &amp; School Students- ½ Hour (min)</t>
  </si>
  <si>
    <t xml:space="preserve">Seniors &amp; School Students- 1 hour</t>
  </si>
  <si>
    <t xml:space="preserve">Non Member - ½ hour (min)</t>
  </si>
  <si>
    <t xml:space="preserve">Non Member - 1 hour </t>
  </si>
  <si>
    <t xml:space="preserve">Member - ½ hour (min)</t>
  </si>
  <si>
    <t xml:space="preserve">Member - 1 hour </t>
  </si>
  <si>
    <t xml:space="preserve">Email checking (10 Minutes)</t>
  </si>
  <si>
    <t xml:space="preserve">Secretarial Services - Larger jobs quoted on</t>
  </si>
  <si>
    <t xml:space="preserve">08252</t>
  </si>
  <si>
    <t xml:space="preserve">Non Member - ¼ hour (min)</t>
  </si>
  <si>
    <t xml:space="preserve">Non Member - ½ hour</t>
  </si>
  <si>
    <t xml:space="preserve">Non Member - 1 hour</t>
  </si>
  <si>
    <t xml:space="preserve">Member - ¼ hour (min)</t>
  </si>
  <si>
    <t xml:space="preserve">Member - ½ hour</t>
  </si>
  <si>
    <t xml:space="preserve">Member - 1 hour</t>
  </si>
  <si>
    <t xml:space="preserve">Non Members - CD Burning - done by staff (includes cost of CD)</t>
  </si>
  <si>
    <t xml:space="preserve">Members - CD Burning - done by staff (includes cost of CD)</t>
  </si>
  <si>
    <t xml:space="preserve">CD-R Sale (including cover)</t>
  </si>
  <si>
    <t xml:space="preserve">Digital Photography (completed by Staff)</t>
  </si>
  <si>
    <t xml:space="preserve">Scanning</t>
  </si>
  <si>
    <t xml:space="preserve">Non Member - Co-Coordinator Scans - Per 15 Minutes</t>
  </si>
  <si>
    <t xml:space="preserve">Member - Co-Coordinator Scans - Per 15 Minutes</t>
  </si>
  <si>
    <t xml:space="preserve">Laminating</t>
  </si>
  <si>
    <t xml:space="preserve">Non Member - 1st Metre</t>
  </si>
  <si>
    <t xml:space="preserve">Non Member - Per Metre over 1m</t>
  </si>
  <si>
    <t xml:space="preserve">Non Member - A3</t>
  </si>
  <si>
    <t xml:space="preserve">Non Member - A4</t>
  </si>
  <si>
    <t xml:space="preserve">Non Member - A5</t>
  </si>
  <si>
    <t xml:space="preserve">Non Member - Business Cards</t>
  </si>
  <si>
    <t xml:space="preserve">Member - 1st Metre</t>
  </si>
  <si>
    <t xml:space="preserve">Member - Per Metre over 1m</t>
  </si>
  <si>
    <t xml:space="preserve">Member - A3</t>
  </si>
  <si>
    <t xml:space="preserve">Member - A4</t>
  </si>
  <si>
    <t xml:space="preserve">Member - A5</t>
  </si>
  <si>
    <t xml:space="preserve">Member - Business Cards</t>
  </si>
  <si>
    <t xml:space="preserve">Binding</t>
  </si>
  <si>
    <t xml:space="preserve">08253</t>
  </si>
  <si>
    <t xml:space="preserve">Non Member - Plastic Comb (up to 100 pgs)</t>
  </si>
  <si>
    <t xml:space="preserve">Non Member - Plastic Comb (up to 240 pgs)</t>
  </si>
  <si>
    <t xml:space="preserve">Member - Plastic Comb (up to 100 pgs)</t>
  </si>
  <si>
    <t xml:space="preserve">Member - Plastic Comb (up to 240 pgs)</t>
  </si>
  <si>
    <t xml:space="preserve">Folding</t>
  </si>
  <si>
    <t xml:space="preserve">Non Member - Per 100 pages</t>
  </si>
  <si>
    <t xml:space="preserve">Member - Per 100 pages</t>
  </si>
  <si>
    <t xml:space="preserve">Photocopies (Black &amp; White)</t>
  </si>
  <si>
    <t xml:space="preserve">Non Member - A4 (dbl.sided)</t>
  </si>
  <si>
    <t xml:space="preserve">Non Member -A3 (dbl.sided)</t>
  </si>
  <si>
    <t xml:space="preserve">Member - A4 (dbl.sided)</t>
  </si>
  <si>
    <t xml:space="preserve">Member - A3 (dbl.sided)</t>
  </si>
  <si>
    <t xml:space="preserve">Facsimiles (Sending)</t>
  </si>
  <si>
    <t xml:space="preserve">Non Member - 1st Page</t>
  </si>
  <si>
    <t xml:space="preserve">Non Member - Additional Pages (per page)</t>
  </si>
  <si>
    <t xml:space="preserve">Non Member - International Number (per page)</t>
  </si>
  <si>
    <t xml:space="preserve">Member - 1st Page</t>
  </si>
  <si>
    <t xml:space="preserve">Member - Additional Pages (per page)</t>
  </si>
  <si>
    <t xml:space="preserve">Member - International Number - (per Page)</t>
  </si>
  <si>
    <t xml:space="preserve">Facsimiles (Receiving)</t>
  </si>
  <si>
    <t xml:space="preserve">Non Member - Per page</t>
  </si>
  <si>
    <t xml:space="preserve">Member - Per page</t>
  </si>
  <si>
    <t xml:space="preserve">Colour Printing (Laserprinter)</t>
  </si>
  <si>
    <t xml:space="preserve">Members - A3</t>
  </si>
  <si>
    <t xml:space="preserve">Equipment Hire (20% deposit for Non Members)(10% discount for Members)</t>
  </si>
  <si>
    <t xml:space="preserve">08254</t>
  </si>
  <si>
    <t xml:space="preserve">Half  Day - White Board</t>
  </si>
  <si>
    <t xml:space="preserve">Half Day - Overhead Projector</t>
  </si>
  <si>
    <t xml:space="preserve">Half Day - Data Projector</t>
  </si>
  <si>
    <t xml:space="preserve">Half Day - Laptop Computer</t>
  </si>
  <si>
    <t xml:space="preserve">Half Day - Easel Whiteboard</t>
  </si>
  <si>
    <t xml:space="preserve">Half Day - Portable Projector Screen</t>
  </si>
  <si>
    <t xml:space="preserve">Half Day - Engraver</t>
  </si>
  <si>
    <t xml:space="preserve">Half Day - Folding Machine</t>
  </si>
  <si>
    <t xml:space="preserve">Full Day - White Board</t>
  </si>
  <si>
    <t xml:space="preserve">Full Day - Overhead Projector</t>
  </si>
  <si>
    <t xml:space="preserve">Full Day - Data Projector</t>
  </si>
  <si>
    <t xml:space="preserve">Full Day - Laptop Computer</t>
  </si>
  <si>
    <t xml:space="preserve">Full Day - Easel Whiteboard</t>
  </si>
  <si>
    <t xml:space="preserve">Full Day - Portable Projector Screen</t>
  </si>
  <si>
    <t xml:space="preserve">Full Day - Engraver</t>
  </si>
  <si>
    <t xml:space="preserve">Full Day - Folding Machine</t>
  </si>
  <si>
    <t xml:space="preserve">NLIS Hire - 3 Day hire</t>
  </si>
  <si>
    <t xml:space="preserve">Conference Room Hire (10% discount to Members)</t>
  </si>
  <si>
    <t xml:space="preserve">08255</t>
  </si>
  <si>
    <t xml:space="preserve">1 Hour - Minimum</t>
  </si>
  <si>
    <t xml:space="preserve">Half Day - Local Hirer</t>
  </si>
  <si>
    <t xml:space="preserve">Full Day - Local Hirer</t>
  </si>
  <si>
    <t xml:space="preserve">Half Day - Non Local</t>
  </si>
  <si>
    <t xml:space="preserve">Full Day - Non Local</t>
  </si>
  <si>
    <t xml:space="preserve">Video Conference / Room Hire</t>
  </si>
  <si>
    <t xml:space="preserve">IP Video Conferencing</t>
  </si>
  <si>
    <t xml:space="preserve">Hire of Video Conference Room only - 1 Hour</t>
  </si>
  <si>
    <t xml:space="preserve">Hire of Video Conference Room only - Half day</t>
  </si>
  <si>
    <t xml:space="preserve">Hire of Video Conference Room only - Full day</t>
  </si>
  <si>
    <t xml:space="preserve">Training Room Hire</t>
  </si>
  <si>
    <t xml:space="preserve">8 Computers on Windows 7 (Broadband Internet) - Half Day</t>
  </si>
  <si>
    <t xml:space="preserve">8 Computers on Windows 7 (Broadband Internet) - Full Day</t>
  </si>
  <si>
    <t xml:space="preserve">Office Hire - Desk/Chair/Phone</t>
  </si>
  <si>
    <t xml:space="preserve">1 Hour (minimum)</t>
  </si>
  <si>
    <t xml:space="preserve">1- 4 Hours</t>
  </si>
  <si>
    <t xml:space="preserve">4 plus hours</t>
  </si>
  <si>
    <t xml:space="preserve">1 Week</t>
  </si>
  <si>
    <t xml:space="preserve">Room Hire Catering</t>
  </si>
  <si>
    <t xml:space="preserve">Tea / Coffee - per head</t>
  </si>
  <si>
    <t xml:space="preserve">Morning / Afternoon Tea - includes Tea, Coffee &amp; Biscuits - per head</t>
  </si>
  <si>
    <t xml:space="preserve">Tea, Coffee, Scones, Muffins</t>
  </si>
  <si>
    <t xml:space="preserve">Light Lunch - assorted sandwhiches</t>
  </si>
  <si>
    <t xml:space="preserve">Hot/ Cold Food Platters - per head</t>
  </si>
  <si>
    <t xml:space="preserve">Fruit Platter - per head</t>
  </si>
  <si>
    <t xml:space="preserve">Own catering, Sep up / Clean up fee - use of cutlery &amp; cockery - per head</t>
  </si>
  <si>
    <t xml:space="preserve">Toy Library Annual Rental</t>
  </si>
  <si>
    <t xml:space="preserve">08264</t>
  </si>
  <si>
    <t xml:space="preserve">Sale of Phone Books</t>
  </si>
  <si>
    <t xml:space="preserve">08256</t>
  </si>
  <si>
    <t xml:space="preserve">Sale of Map Books</t>
  </si>
  <si>
    <t xml:space="preserve">Sale of Birds of Wheatbelt Info Book</t>
  </si>
  <si>
    <t xml:space="preserve">08260</t>
  </si>
  <si>
    <r>
      <rPr>
        <b val="true"/>
        <sz val="12"/>
        <rFont val="Arial Narrow"/>
        <family val="2"/>
      </rPr>
      <t xml:space="preserve">Movie Club Membership </t>
    </r>
    <r>
      <rPr>
        <sz val="12"/>
        <rFont val="Arial Narrow"/>
        <family val="2"/>
      </rPr>
      <t xml:space="preserve">- Annual</t>
    </r>
  </si>
  <si>
    <t xml:space="preserve">08261</t>
  </si>
  <si>
    <r>
      <rPr>
        <b val="true"/>
        <sz val="12"/>
        <rFont val="Arial Narrow"/>
        <family val="2"/>
      </rPr>
      <t xml:space="preserve">                                       </t>
    </r>
    <r>
      <rPr>
        <sz val="12"/>
        <rFont val="Arial Narrow"/>
        <family val="2"/>
      </rPr>
      <t xml:space="preserve">-</t>
    </r>
    <r>
      <rPr>
        <b val="true"/>
        <sz val="12"/>
        <rFont val="Arial Narrow"/>
        <family val="2"/>
      </rPr>
      <t xml:space="preserve"> </t>
    </r>
    <r>
      <rPr>
        <sz val="12"/>
        <rFont val="Arial Narrow"/>
        <family val="2"/>
      </rPr>
      <t xml:space="preserve">Visitor (per session)</t>
    </r>
  </si>
  <si>
    <t xml:space="preserve">Sch 7 - Health Charges</t>
  </si>
  <si>
    <t xml:space="preserve">Food Premises Annual Registration</t>
  </si>
  <si>
    <t xml:space="preserve">07452</t>
  </si>
  <si>
    <t xml:space="preserve">Family Day Care Centre Rental(10% earnings or $50 whichever lesser) per week</t>
  </si>
  <si>
    <t xml:space="preserve">07100</t>
  </si>
  <si>
    <t xml:space="preserve">Infant Health Clinic Rental @ $27.50 per week</t>
  </si>
  <si>
    <t xml:space="preserve">07102</t>
  </si>
  <si>
    <t xml:space="preserve">Health Act 1911</t>
  </si>
  <si>
    <t xml:space="preserve">In accordance with the Health (Offensive Trade Fees) Amendment Regulations 2011</t>
  </si>
  <si>
    <t xml:space="preserve">Application Fee - Slaughterhouses</t>
  </si>
  <si>
    <t xml:space="preserve">Application - Piggeries</t>
  </si>
  <si>
    <t xml:space="preserve">Application - Butcher shops and similar</t>
  </si>
  <si>
    <t xml:space="preserve">In accordance with the Health (Public Buildings) Amendment Regulations 2011</t>
  </si>
  <si>
    <t xml:space="preserve">In accordance with the Health (Treatment of Sewage and Disposal of Effluent and Liquid Waste) Amendment Regulations 2011</t>
  </si>
  <si>
    <t xml:space="preserve">In accordance with the Health (Meat Hygiene) Regulations 2001:</t>
  </si>
  <si>
    <t xml:space="preserve">Meat Inspection Fees:</t>
  </si>
  <si>
    <t xml:space="preserve">07350</t>
  </si>
  <si>
    <t xml:space="preserve">Sheep, lamb, deer, goat or calf (under 70kgs)</t>
  </si>
  <si>
    <t xml:space="preserve">Swine</t>
  </si>
  <si>
    <t xml:space="preserve">Cow, Bull, heifer or steer</t>
  </si>
  <si>
    <t xml:space="preserve">Trading in Public Places:</t>
  </si>
  <si>
    <t xml:space="preserve">07754</t>
  </si>
  <si>
    <t xml:space="preserve">One off or less than one week</t>
  </si>
  <si>
    <t xml:space="preserve">Less than one month</t>
  </si>
  <si>
    <t xml:space="preserve">Less than six months</t>
  </si>
  <si>
    <t xml:space="preserve">One Year</t>
  </si>
  <si>
    <t xml:space="preserve">Rental Medical Services:</t>
  </si>
  <si>
    <t xml:space="preserve">Rental Dentist Surgery (per week)</t>
  </si>
  <si>
    <t xml:space="preserve">07751</t>
  </si>
  <si>
    <t xml:space="preserve">Rental Wellness Centre (per week) </t>
  </si>
  <si>
    <t xml:space="preserve">07750</t>
  </si>
  <si>
    <t xml:space="preserve">Sch 9 - Housing Charges</t>
  </si>
  <si>
    <t xml:space="preserve">Staff Housing:</t>
  </si>
  <si>
    <t xml:space="preserve">3 Janes Drive - CEO Residence (per fortnight)</t>
  </si>
  <si>
    <t xml:space="preserve">Lot 443 Camm Street - DCEO Residence (per fortnight)</t>
  </si>
  <si>
    <t xml:space="preserve">25 Seimons Avenue - EHO Residence (per fortnight)</t>
  </si>
  <si>
    <t xml:space="preserve">32 Camm Street - Swimming Pool Mgr Residence</t>
  </si>
  <si>
    <t xml:space="preserve">09150</t>
  </si>
  <si>
    <t xml:space="preserve">2  Spanney Street Units - Mechanic (per fortnight)</t>
  </si>
  <si>
    <t xml:space="preserve">09152</t>
  </si>
  <si>
    <t xml:space="preserve">23 McAndrew Street - Leading Hand - (per fortnight)</t>
  </si>
  <si>
    <t xml:space="preserve">09154</t>
  </si>
  <si>
    <t xml:space="preserve">Rockview Residence - Staff (per fortnight)</t>
  </si>
  <si>
    <t xml:space="preserve">09151</t>
  </si>
  <si>
    <t xml:space="preserve">1 Spanney Street - Horticulturalist (per fortnight)</t>
  </si>
  <si>
    <t xml:space="preserve">Other Housing:</t>
  </si>
  <si>
    <t xml:space="preserve">Single Persons Units - Jose St (per week)* </t>
  </si>
  <si>
    <t xml:space="preserve">09251</t>
  </si>
  <si>
    <t xml:space="preserve">Single Persons Units - Seimons Ave (per week)*</t>
  </si>
  <si>
    <t xml:space="preserve">09250</t>
  </si>
  <si>
    <t xml:space="preserve">Single Persons Units - Jose St (per week)*  - Staff</t>
  </si>
  <si>
    <t xml:space="preserve">*Non conforming tenants will be charged $100 per week at either Jose St or Seimons Avenue</t>
  </si>
  <si>
    <t xml:space="preserve">*Rental subject to Joint Venture Conditions - rental not to be more that 25% of tenants income or market value, whichever is less.</t>
  </si>
  <si>
    <t xml:space="preserve">GEHA Rentals as per agreement, increasing by CPI on review date</t>
  </si>
  <si>
    <t xml:space="preserve">15 McAndrew Ave - Ed Dept GEHA Residence (per week) DHW</t>
  </si>
  <si>
    <t xml:space="preserve">09252</t>
  </si>
  <si>
    <t xml:space="preserve">14 Courboules Cres - Ed Dept GEHA Residence (per week) DHW</t>
  </si>
  <si>
    <t xml:space="preserve">51 Goyder Street - Police GEHA Residence (per week) DHW </t>
  </si>
  <si>
    <t xml:space="preserve">Rockview Residence - Other (per week)</t>
  </si>
  <si>
    <t xml:space="preserve">Sch 10 - Community Amenities Charges</t>
  </si>
  <si>
    <t xml:space="preserve">Rubbish Service Charges:</t>
  </si>
  <si>
    <t xml:space="preserve">Domestic Rubbish Service - 1st Service </t>
  </si>
  <si>
    <t xml:space="preserve">Includes 120L Bin + 240L Recycling Bin</t>
  </si>
  <si>
    <t xml:space="preserve">10150</t>
  </si>
  <si>
    <t xml:space="preserve">Holder of Pensioner Card Domestic Rubbish Service</t>
  </si>
  <si>
    <t xml:space="preserve">Commercial Rubbish Service - 1st Service</t>
  </si>
  <si>
    <t xml:space="preserve">Includes 240L Bin + 240L Recycling Bin</t>
  </si>
  <si>
    <t xml:space="preserve">Domestic/Commercial Rubbish Service - 2nd Service</t>
  </si>
  <si>
    <t xml:space="preserve">For a 2nd 120L Normal Bin</t>
  </si>
  <si>
    <t xml:space="preserve">For a 2nd 240L Normal Bin</t>
  </si>
  <si>
    <t xml:space="preserve">Extra Recycling Service - 240 Litre Bin</t>
  </si>
  <si>
    <t xml:space="preserve">Corrigin Tip Waste Disposal Fee</t>
  </si>
  <si>
    <t xml:space="preserve">Loads &gt; 1 tonne</t>
  </si>
  <si>
    <t xml:space="preserve">Planning and Development Act 2005</t>
  </si>
  <si>
    <t xml:space="preserve">Application &lt; $50,000</t>
  </si>
  <si>
    <t xml:space="preserve">Application $50,000 up to $500,000</t>
  </si>
  <si>
    <t xml:space="preserve">0.32% of estimated cost of development</t>
  </si>
  <si>
    <t xml:space="preserve">Application &gt; $500,000 but not more than $2.5 million</t>
  </si>
  <si>
    <t xml:space="preserve">$1,600+ 0.257% for every $1 in exc of $500k</t>
  </si>
  <si>
    <t xml:space="preserve">Application &gt; $2.5M but not more than $5 million</t>
  </si>
  <si>
    <t xml:space="preserve">$6740 + 0.206% for every $1 in exc of $2.5M</t>
  </si>
  <si>
    <t xml:space="preserve">Application &gt; $5M but not more than $21.5 million</t>
  </si>
  <si>
    <t xml:space="preserve">$11890 + 0.123% for every $1 in exc of $5M</t>
  </si>
  <si>
    <t xml:space="preserve">Application &gt; $21.5</t>
  </si>
  <si>
    <t xml:space="preserve">Determining a development application for an extractive industry where the development has not commenced or been carried out</t>
  </si>
  <si>
    <t xml:space="preserve">Determining a development application for an extractive industry where the development has commenced or been carried out</t>
  </si>
  <si>
    <t xml:space="preserve">Town Planning Scheme Amendments:</t>
  </si>
  <si>
    <t xml:space="preserve">Initial consideration by Council (Minor - less than $50,000)</t>
  </si>
  <si>
    <t xml:space="preserve">Initial consideration by Council (Major - greater than $50,000)</t>
  </si>
  <si>
    <t xml:space="preserve">Adoption by Council (Minor)</t>
  </si>
  <si>
    <t xml:space="preserve">Adoption by Council (Major)</t>
  </si>
  <si>
    <t xml:space="preserve">Final Approval by Council (Minor)</t>
  </si>
  <si>
    <t xml:space="preserve">Final Approval by Council (Major)</t>
  </si>
  <si>
    <t xml:space="preserve">Determining an initial application for approval of a home occupation where the home occupation has not commenced</t>
  </si>
  <si>
    <t xml:space="preserve">Determining an initial application for approval of a home occupation where the home occupation has commenced</t>
  </si>
  <si>
    <t xml:space="preserve">Determining an application for the renewal of an approval of a home occupation where the application is made before the approval expires</t>
  </si>
  <si>
    <t xml:space="preserve">Determining an application for the renewal of an approval of a home occupation where the application is made after the approval expires</t>
  </si>
  <si>
    <t xml:space="preserve">Home Occupation License</t>
  </si>
  <si>
    <t xml:space="preserve">Private swimming pool inspection</t>
  </si>
  <si>
    <t xml:space="preserve">Providing a subdivision clearance for not more than 5 lots (per lot)</t>
  </si>
  <si>
    <t xml:space="preserve">Providing a subdivision clearance for more than 5 lots but not more then 195 lots</t>
  </si>
  <si>
    <t xml:space="preserve">$69 per lot for the first 5 lots and then $35 per lot</t>
  </si>
  <si>
    <t xml:space="preserve">Providing a subdivision clearance for more than195 lots</t>
  </si>
  <si>
    <t xml:space="preserve">Replying to a property Settlement Questionnaire</t>
  </si>
  <si>
    <t xml:space="preserve">In accordance with Cemeteries Act 1986, Section 53.</t>
  </si>
  <si>
    <t xml:space="preserve">Cemetery Charges:</t>
  </si>
  <si>
    <t xml:space="preserve">Form of "Grant of Right of Burial":</t>
  </si>
  <si>
    <t xml:space="preserve">Reservation of Plot (for marker)</t>
  </si>
  <si>
    <t xml:space="preserve">Reservation of Niche Wall</t>
  </si>
  <si>
    <t xml:space="preserve">Niche Wall Single Interment (to be completed by Shire Staff)</t>
  </si>
  <si>
    <t xml:space="preserve">Niche Wall Double Interment (to be completed by Shire Staff)</t>
  </si>
  <si>
    <t xml:space="preserve">Niche Wall Plaque &amp; Freight Cost to be invoiced</t>
  </si>
  <si>
    <t xml:space="preserve">Price on Application</t>
  </si>
  <si>
    <t xml:space="preserve">Undertaker's Annual Licence Fee</t>
  </si>
  <si>
    <t xml:space="preserve">Undertaker's Single Funeral Licence Fee</t>
  </si>
  <si>
    <t xml:space="preserve">Copy of "Grant of Right of Burial"</t>
  </si>
  <si>
    <t xml:space="preserve">Permission to erect headstone, kerbing, or monument</t>
  </si>
  <si>
    <t xml:space="preserve">Monumental Mason's License - Annual</t>
  </si>
  <si>
    <t xml:space="preserve">Digging of Graves (2.1m Depth) Weekdays (not including Grant of Right of Burial)</t>
  </si>
  <si>
    <t xml:space="preserve">Digging of Graves Public Holidays/Weekends (not including Grant of Right of Burial)</t>
  </si>
  <si>
    <t xml:space="preserve">Re-Opening of Graves/Exhumation</t>
  </si>
  <si>
    <t xml:space="preserve">Re-internment in new grave after exhumation</t>
  </si>
  <si>
    <t xml:space="preserve">Community Bus hire fees (per km): Hirer to refill bus on return</t>
  </si>
  <si>
    <t xml:space="preserve">Sch 11 - Recreation &amp; Culture Charges</t>
  </si>
  <si>
    <t xml:space="preserve">Cyril Box Pavilion &amp; Town Hall (Prices are double for non-residents):</t>
  </si>
  <si>
    <t xml:space="preserve">Cyril Box Pavilion</t>
  </si>
  <si>
    <t xml:space="preserve">Town Hall</t>
  </si>
  <si>
    <t xml:space="preserve">Receptions, Dinners, Private parties etc (with alcohol)</t>
  </si>
  <si>
    <t xml:space="preserve">Receptions, Dinners, Private parties etc (without alcohol)</t>
  </si>
  <si>
    <t xml:space="preserve">Meetings, Seminars etc</t>
  </si>
  <si>
    <t xml:space="preserve">Sporting events - Badminton, Yoga, etc</t>
  </si>
  <si>
    <t xml:space="preserve">Use of Kitchen facilities only</t>
  </si>
  <si>
    <t xml:space="preserve">Hire of Trestle Tables per table</t>
  </si>
  <si>
    <t xml:space="preserve">Chair &amp; Trestle hire included in the price of hire of all facilities.  Old Trestle tables can be hired from the Hall.  No other chairs, tables or equip hired.</t>
  </si>
  <si>
    <t xml:space="preserve">Alcohol Bond (to be refunded by Cheque after inspection)</t>
  </si>
  <si>
    <t xml:space="preserve">T13</t>
  </si>
  <si>
    <t xml:space="preserve">CWA Hall Hire:</t>
  </si>
  <si>
    <t xml:space="preserve">Corrigin Agricultural Hall:</t>
  </si>
  <si>
    <t xml:space="preserve">Meetings, Seminars, parties etc</t>
  </si>
  <si>
    <t xml:space="preserve">Swimming Pool:</t>
  </si>
  <si>
    <t xml:space="preserve">Season Pass - Family (2 Adults, 2 Children) Extra children charged as Child pass </t>
  </si>
  <si>
    <t xml:space="preserve">Season Pass - Adult </t>
  </si>
  <si>
    <t xml:space="preserve">Season Pass - Child under 16yrs</t>
  </si>
  <si>
    <t xml:space="preserve">Season Pass - Pensioner Concession (Other than holders of Senior's Cards)</t>
  </si>
  <si>
    <t xml:space="preserve">Prices for Seasonal passes are halved from 15 January 2011</t>
  </si>
  <si>
    <t xml:space="preserve">General Admittance - Adult</t>
  </si>
  <si>
    <t xml:space="preserve">General Admittance - Child/Student</t>
  </si>
  <si>
    <t xml:space="preserve">General Admittance - Seniors (on proof of Seniors Card)</t>
  </si>
  <si>
    <t xml:space="preserve">Free</t>
  </si>
  <si>
    <t xml:space="preserve">General Admittance - Pensioner concession (Other than holders of Senior's Cards)</t>
  </si>
  <si>
    <t xml:space="preserve">General Admittance - 4 yrs and under</t>
  </si>
  <si>
    <t xml:space="preserve">Aqua Aerobics and Hydrotherapy Pool season pass holder</t>
  </si>
  <si>
    <t xml:space="preserve">Aqua Aerobics and Hydrotherapy Pool non season pass holder (includes entry)</t>
  </si>
  <si>
    <t xml:space="preserve">Concession Books:</t>
  </si>
  <si>
    <t xml:space="preserve">Adult (Book of Ten)</t>
  </si>
  <si>
    <t xml:space="preserve">Child (Book of Ten)</t>
  </si>
  <si>
    <t xml:space="preserve">Hydrotherapy Pool  - per session</t>
  </si>
  <si>
    <t xml:space="preserve">Hydrotherapy Pool  - Ten Ticket Pass Member</t>
  </si>
  <si>
    <t xml:space="preserve">Annual Rentals of Main Oval &amp; Cyril Box Pavilion:</t>
  </si>
  <si>
    <t xml:space="preserve">Corrigin Football Club</t>
  </si>
  <si>
    <t xml:space="preserve">Corrigin Ladies Hockey Club</t>
  </si>
  <si>
    <t xml:space="preserve">Corrigin Cricket Club</t>
  </si>
  <si>
    <t xml:space="preserve">Corrigin Netball Club</t>
  </si>
  <si>
    <t xml:space="preserve">Corrigin Agricultural Society</t>
  </si>
  <si>
    <t xml:space="preserve">Oval Lights:</t>
  </si>
  <si>
    <t xml:space="preserve">Half Power (per hour)</t>
  </si>
  <si>
    <t xml:space="preserve">Full Power (per hour)</t>
  </si>
  <si>
    <t xml:space="preserve">Oval Hire Only (per day)</t>
  </si>
  <si>
    <t xml:space="preserve">Oval Hire with cricket pitch preparation (per day)</t>
  </si>
  <si>
    <t xml:space="preserve">Sale of Corrigin History Books:</t>
  </si>
  <si>
    <t xml:space="preserve">PA System Hire - per day:</t>
  </si>
  <si>
    <t xml:space="preserve">Sch 12 - Transport Charges</t>
  </si>
  <si>
    <t xml:space="preserve">Main Road Sign Approvals - application </t>
  </si>
  <si>
    <t xml:space="preserve">Main Road Sign Approvals - renewal </t>
  </si>
  <si>
    <t xml:space="preserve">Vehicle Inspections:</t>
  </si>
  <si>
    <t xml:space="preserve">As per DPI Fees</t>
  </si>
  <si>
    <t xml:space="preserve">Licensing Monthly Commissions:</t>
  </si>
  <si>
    <t xml:space="preserve">% of takings</t>
  </si>
  <si>
    <t xml:space="preserve">TransWA Monthly Commissions:</t>
  </si>
  <si>
    <t xml:space="preserve">% of ticket sales</t>
  </si>
  <si>
    <t xml:space="preserve">Sch 13 - Economic Services Charges</t>
  </si>
  <si>
    <t xml:space="preserve">Dog Cemetery burial fee (for non residents/ratepayers):</t>
  </si>
  <si>
    <t xml:space="preserve">Standpipe Water (per 1000 Litres):</t>
  </si>
  <si>
    <t xml:space="preserve">Saleyards Commissions (per sale/per head):</t>
  </si>
  <si>
    <t xml:space="preserve">Caravan &amp; Camping Lease (per year):</t>
  </si>
  <si>
    <t xml:space="preserve">Overnight parking permit at RV Parking area (per day):</t>
  </si>
  <si>
    <t xml:space="preserve">Optus Lease of Lot 620 Camm Street (per year) as per contract.</t>
  </si>
  <si>
    <t xml:space="preserve">Building Fees :</t>
  </si>
  <si>
    <t xml:space="preserve">Building Permits - minimum fee</t>
  </si>
  <si>
    <t xml:space="preserve">Building Licence Levy - Admin Fee</t>
  </si>
  <si>
    <t xml:space="preserve">Building Licence Levy - forwarded to Builders Rego Board monthly</t>
  </si>
  <si>
    <t xml:space="preserve">T3</t>
  </si>
  <si>
    <t xml:space="preserve">BCITF - Admin Fee</t>
  </si>
  <si>
    <t xml:space="preserve">BCITF - forwarded to BCITF monthly</t>
  </si>
  <si>
    <t xml:space="preserve">T2</t>
  </si>
  <si>
    <t xml:space="preserve">.2% of Building Value</t>
  </si>
  <si>
    <t xml:space="preserve">Demolition Licence </t>
  </si>
  <si>
    <t xml:space="preserve">Septic Tank Fees</t>
  </si>
  <si>
    <t xml:space="preserve">Sch 14 - Other Property &amp; Services Charges</t>
  </si>
  <si>
    <t xml:space="preserve">Screened Gravel (per tonne)</t>
  </si>
  <si>
    <t xml:space="preserve">Blue Metal (per tonne) </t>
  </si>
  <si>
    <t xml:space="preserve">Blue Metal Dust (per tonne) </t>
  </si>
  <si>
    <t xml:space="preserve">Premix (per tonne)</t>
  </si>
  <si>
    <r>
      <rPr>
        <sz val="12"/>
        <rFont val="Arial Narrow"/>
        <family val="2"/>
      </rPr>
      <t xml:space="preserve">Concrete (per cubic metre) Includes delivery within townsite 5m</t>
    </r>
    <r>
      <rPr>
        <sz val="12"/>
        <rFont val="Arial"/>
        <family val="2"/>
      </rPr>
      <t xml:space="preserve">³ or more</t>
    </r>
  </si>
  <si>
    <r>
      <rPr>
        <sz val="12"/>
        <rFont val="Arial Narrow"/>
        <family val="2"/>
      </rPr>
      <t xml:space="preserve">Concrete (per cubic metre) Includes delivery 2.5m³ to 5m</t>
    </r>
    <r>
      <rPr>
        <sz val="12"/>
        <rFont val="Arial"/>
        <family val="2"/>
      </rPr>
      <t xml:space="preserve">³</t>
    </r>
  </si>
  <si>
    <t xml:space="preserve">(minimum concrete supply 2.5m³)</t>
  </si>
  <si>
    <t xml:space="preserve">            $2 per km to travel out of townsite.</t>
  </si>
  <si>
    <r>
      <rPr>
        <sz val="12"/>
        <rFont val="Arial Narrow"/>
        <family val="2"/>
      </rPr>
      <t xml:space="preserve">            $20 per m</t>
    </r>
    <r>
      <rPr>
        <vertAlign val="superscript"/>
        <sz val="12"/>
        <rFont val="Arial Narrow"/>
        <family val="2"/>
      </rPr>
      <t xml:space="preserve">2 </t>
    </r>
    <r>
      <rPr>
        <sz val="12"/>
        <rFont val="Arial Narrow"/>
        <family val="2"/>
      </rPr>
      <t xml:space="preserve">for setting up for cement works.</t>
    </r>
  </si>
  <si>
    <t xml:space="preserve">Top Soil (per tonne) </t>
  </si>
  <si>
    <t xml:space="preserve">Sand (per tonne)</t>
  </si>
  <si>
    <t xml:space="preserve">Washed/Creek Sand (per tonne) </t>
  </si>
  <si>
    <t xml:space="preserve">Mixed Gravel and Yellow Sand (per tonne) </t>
  </si>
  <si>
    <t xml:space="preserve">Normal Gravel (per tonne)</t>
  </si>
  <si>
    <t xml:space="preserve">Kerbs (each)</t>
  </si>
  <si>
    <t xml:space="preserve">Concrete Slabs (each)</t>
  </si>
  <si>
    <t xml:space="preserve">Mulch/Woodchips (per cubic Metre) </t>
  </si>
  <si>
    <t xml:space="preserve"> - All materials delivery at cost</t>
  </si>
  <si>
    <t xml:space="preserve">Portable Toilet Hire (per day) pickup and return to depot</t>
  </si>
  <si>
    <t xml:space="preserve">Ambulance Fuel Reimbursement</t>
  </si>
  <si>
    <t xml:space="preserve">As per Actual Costs</t>
  </si>
  <si>
    <t xml:space="preserve">Gravel Royalties (per cubic metre) </t>
  </si>
  <si>
    <t xml:space="preserve">J14102</t>
  </si>
  <si>
    <t xml:space="preserve">Payable to land owners when gravel is extracted from property</t>
  </si>
  <si>
    <t xml:space="preserve">Sch 14 - Other Property &amp; Services Charges Cont.</t>
  </si>
  <si>
    <t xml:space="preserve">Private Works (per hour):</t>
  </si>
  <si>
    <t xml:space="preserve">Labour</t>
  </si>
  <si>
    <t xml:space="preserve">Graders</t>
  </si>
  <si>
    <t xml:space="preserve">13 Tonne Truck CR5</t>
  </si>
  <si>
    <t xml:space="preserve">6 Tonne Truck CR4</t>
  </si>
  <si>
    <t xml:space="preserve">Mack Prime Mover &amp; Tipping Trailer</t>
  </si>
  <si>
    <t xml:space="preserve">Cement Truck </t>
  </si>
  <si>
    <t xml:space="preserve">Road Train</t>
  </si>
  <si>
    <t xml:space="preserve">Water Truck</t>
  </si>
  <si>
    <t xml:space="preserve">Large Loaders CR8 &amp; CR14</t>
  </si>
  <si>
    <t xml:space="preserve">Small Loaders CR2</t>
  </si>
  <si>
    <t xml:space="preserve">Caterpillar Backhoe</t>
  </si>
  <si>
    <t xml:space="preserve">Caterpillar Dozer</t>
  </si>
  <si>
    <t xml:space="preserve">Multi-Wheel Roller</t>
  </si>
  <si>
    <t xml:space="preserve">Caterpillar Multi-Wheel Roller</t>
  </si>
  <si>
    <t xml:space="preserve">Pannell Vibrating Roller</t>
  </si>
  <si>
    <t xml:space="preserve">Excavator</t>
  </si>
  <si>
    <t xml:space="preserve">Cherry Picker</t>
  </si>
  <si>
    <t xml:space="preserve">Kerbing Machine</t>
  </si>
  <si>
    <t xml:space="preserve">Skid Steel Loader</t>
  </si>
  <si>
    <t xml:space="preserve">Caterpillar Forklift</t>
  </si>
  <si>
    <t xml:space="preserve">Iseki Tractor Mower</t>
  </si>
  <si>
    <t xml:space="preserve">Stump Muncher (Including Tractor)</t>
  </si>
  <si>
    <t xml:space="preserve">Tractor</t>
  </si>
  <si>
    <t xml:space="preserve">Post Hole Digger and Tractor</t>
  </si>
  <si>
    <t xml:space="preserve">SP Roller (Small)</t>
  </si>
  <si>
    <t xml:space="preserve">Private Works (per day):</t>
  </si>
  <si>
    <t xml:space="preserve">Airless Spray Gun </t>
  </si>
  <si>
    <t xml:space="preserve">Plate Compactor</t>
  </si>
  <si>
    <t xml:space="preserve">Jack Hammer</t>
  </si>
  <si>
    <t xml:space="preserve">Charges for private works carried out by Council are based on recovery of plant operating costs, employee costs and administration costs. </t>
  </si>
  <si>
    <t xml:space="preserve">Each individual job will be costed and agreed upon with the customer before works are carried out.  Charges will be based on costs plus 30%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\$#,##0.00;[RED]&quot;-$&quot;#,##0.00"/>
    <numFmt numFmtId="167" formatCode="@"/>
    <numFmt numFmtId="168" formatCode="_-* #,##0.00_-;\-* #,##0.00_-;_-* \-??_-;_-@_-"/>
    <numFmt numFmtId="169" formatCode="_-* #,##0.000000_-;\-* #,##0.000000_-;_-* \-??_-;_-@_-"/>
    <numFmt numFmtId="170" formatCode="\$#,##0;[RED]&quot;-$&quot;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u val="single"/>
      <sz val="12"/>
      <color rgb="FFFFFFFF"/>
      <name val="Arial Narrow"/>
      <family val="2"/>
    </font>
    <font>
      <sz val="11"/>
      <name val="Arial Narrow"/>
      <family val="2"/>
    </font>
    <font>
      <sz val="12"/>
      <name val="Arial"/>
      <family val="0"/>
    </font>
    <font>
      <sz val="12"/>
      <color rgb="FFFF0000"/>
      <name val="Arial Narrow"/>
      <family val="2"/>
    </font>
    <font>
      <b val="true"/>
      <sz val="12"/>
      <name val="Wingdings 3"/>
      <family val="1"/>
      <charset val="2"/>
    </font>
    <font>
      <i val="true"/>
      <sz val="12"/>
      <name val="Arial Narrow"/>
      <family val="2"/>
    </font>
    <font>
      <sz val="12"/>
      <name val="Arial"/>
      <family val="2"/>
    </font>
    <font>
      <vertAlign val="superscript"/>
      <sz val="12"/>
      <name val="Arial Narrow"/>
      <family val="2"/>
    </font>
    <font>
      <sz val="10"/>
      <name val="Arial"/>
      <family val="2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2200</xdr:colOff>
      <xdr:row>52</xdr:row>
      <xdr:rowOff>95400</xdr:rowOff>
    </xdr:from>
    <xdr:to>
      <xdr:col>8</xdr:col>
      <xdr:colOff>433440</xdr:colOff>
      <xdr:row>53</xdr:row>
      <xdr:rowOff>38160</xdr:rowOff>
    </xdr:to>
    <xdr:sp>
      <xdr:nvSpPr>
        <xdr:cNvPr id="0" name="AutoShape 1"/>
        <xdr:cNvSpPr/>
      </xdr:nvSpPr>
      <xdr:spPr>
        <a:xfrm>
          <a:off x="8975880" y="1109664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240</xdr:colOff>
      <xdr:row>53</xdr:row>
      <xdr:rowOff>86040</xdr:rowOff>
    </xdr:from>
    <xdr:to>
      <xdr:col>9</xdr:col>
      <xdr:colOff>312480</xdr:colOff>
      <xdr:row>54</xdr:row>
      <xdr:rowOff>28800</xdr:rowOff>
    </xdr:to>
    <xdr:sp>
      <xdr:nvSpPr>
        <xdr:cNvPr id="1" name="AutoShape 2"/>
        <xdr:cNvSpPr/>
      </xdr:nvSpPr>
      <xdr:spPr>
        <a:xfrm>
          <a:off x="9498960" y="1128744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1640</xdr:colOff>
      <xdr:row>55</xdr:row>
      <xdr:rowOff>66600</xdr:rowOff>
    </xdr:from>
    <xdr:to>
      <xdr:col>9</xdr:col>
      <xdr:colOff>362880</xdr:colOff>
      <xdr:row>56</xdr:row>
      <xdr:rowOff>9360</xdr:rowOff>
    </xdr:to>
    <xdr:sp>
      <xdr:nvSpPr>
        <xdr:cNvPr id="2" name="AutoShape 3"/>
        <xdr:cNvSpPr/>
      </xdr:nvSpPr>
      <xdr:spPr>
        <a:xfrm>
          <a:off x="9549360" y="1166796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57</xdr:row>
      <xdr:rowOff>38160</xdr:rowOff>
    </xdr:from>
    <xdr:to>
      <xdr:col>8</xdr:col>
      <xdr:colOff>423360</xdr:colOff>
      <xdr:row>57</xdr:row>
      <xdr:rowOff>181080</xdr:rowOff>
    </xdr:to>
    <xdr:sp>
      <xdr:nvSpPr>
        <xdr:cNvPr id="3" name="AutoShape 4"/>
        <xdr:cNvSpPr/>
      </xdr:nvSpPr>
      <xdr:spPr>
        <a:xfrm>
          <a:off x="8965800" y="1203984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164</xdr:row>
      <xdr:rowOff>56880</xdr:rowOff>
    </xdr:from>
    <xdr:to>
      <xdr:col>7</xdr:col>
      <xdr:colOff>211320</xdr:colOff>
      <xdr:row>164</xdr:row>
      <xdr:rowOff>199800</xdr:rowOff>
    </xdr:to>
    <xdr:sp>
      <xdr:nvSpPr>
        <xdr:cNvPr id="4" name="AutoShape 5"/>
        <xdr:cNvSpPr/>
      </xdr:nvSpPr>
      <xdr:spPr>
        <a:xfrm>
          <a:off x="8443080" y="33613560"/>
          <a:ext cx="110880" cy="142920"/>
        </a:xfrm>
        <a:prstGeom prst="upArrow">
          <a:avLst>
            <a:gd name="adj1" fmla="val 50000"/>
            <a:gd name="adj2" fmla="val 3222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166</xdr:row>
      <xdr:rowOff>47520</xdr:rowOff>
    </xdr:from>
    <xdr:to>
      <xdr:col>7</xdr:col>
      <xdr:colOff>210960</xdr:colOff>
      <xdr:row>166</xdr:row>
      <xdr:rowOff>190800</xdr:rowOff>
    </xdr:to>
    <xdr:sp>
      <xdr:nvSpPr>
        <xdr:cNvPr id="5" name="AutoShape 7"/>
        <xdr:cNvSpPr/>
      </xdr:nvSpPr>
      <xdr:spPr>
        <a:xfrm>
          <a:off x="8443080" y="34004160"/>
          <a:ext cx="110520" cy="143280"/>
        </a:xfrm>
        <a:prstGeom prst="upArrow">
          <a:avLst>
            <a:gd name="adj1" fmla="val 50000"/>
            <a:gd name="adj2" fmla="val 3241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2720</xdr:colOff>
      <xdr:row>192</xdr:row>
      <xdr:rowOff>152280</xdr:rowOff>
    </xdr:from>
    <xdr:to>
      <xdr:col>8</xdr:col>
      <xdr:colOff>543960</xdr:colOff>
      <xdr:row>193</xdr:row>
      <xdr:rowOff>95400</xdr:rowOff>
    </xdr:to>
    <xdr:sp>
      <xdr:nvSpPr>
        <xdr:cNvPr id="6" name="AutoShape 8"/>
        <xdr:cNvSpPr/>
      </xdr:nvSpPr>
      <xdr:spPr>
        <a:xfrm>
          <a:off x="9086400" y="3950964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249</xdr:row>
      <xdr:rowOff>28800</xdr:rowOff>
    </xdr:from>
    <xdr:to>
      <xdr:col>8</xdr:col>
      <xdr:colOff>413280</xdr:colOff>
      <xdr:row>249</xdr:row>
      <xdr:rowOff>171720</xdr:rowOff>
    </xdr:to>
    <xdr:sp>
      <xdr:nvSpPr>
        <xdr:cNvPr id="7" name="AutoShape 9"/>
        <xdr:cNvSpPr/>
      </xdr:nvSpPr>
      <xdr:spPr>
        <a:xfrm>
          <a:off x="8955720" y="5118768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1160</xdr:colOff>
      <xdr:row>250</xdr:row>
      <xdr:rowOff>86040</xdr:rowOff>
    </xdr:from>
    <xdr:to>
      <xdr:col>8</xdr:col>
      <xdr:colOff>302400</xdr:colOff>
      <xdr:row>251</xdr:row>
      <xdr:rowOff>28800</xdr:rowOff>
    </xdr:to>
    <xdr:sp>
      <xdr:nvSpPr>
        <xdr:cNvPr id="8" name="AutoShape 10"/>
        <xdr:cNvSpPr/>
      </xdr:nvSpPr>
      <xdr:spPr>
        <a:xfrm>
          <a:off x="8844840" y="5144472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800</xdr:colOff>
      <xdr:row>251</xdr:row>
      <xdr:rowOff>171000</xdr:rowOff>
    </xdr:from>
    <xdr:to>
      <xdr:col>8</xdr:col>
      <xdr:colOff>554040</xdr:colOff>
      <xdr:row>252</xdr:row>
      <xdr:rowOff>113760</xdr:rowOff>
    </xdr:to>
    <xdr:sp>
      <xdr:nvSpPr>
        <xdr:cNvPr id="9" name="AutoShape 11"/>
        <xdr:cNvSpPr/>
      </xdr:nvSpPr>
      <xdr:spPr>
        <a:xfrm>
          <a:off x="9096480" y="5172984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1480</xdr:colOff>
      <xdr:row>254</xdr:row>
      <xdr:rowOff>47520</xdr:rowOff>
    </xdr:from>
    <xdr:to>
      <xdr:col>8</xdr:col>
      <xdr:colOff>342720</xdr:colOff>
      <xdr:row>254</xdr:row>
      <xdr:rowOff>190440</xdr:rowOff>
    </xdr:to>
    <xdr:sp>
      <xdr:nvSpPr>
        <xdr:cNvPr id="10" name="AutoShape 12"/>
        <xdr:cNvSpPr/>
      </xdr:nvSpPr>
      <xdr:spPr>
        <a:xfrm>
          <a:off x="8885160" y="5220648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320</xdr:colOff>
      <xdr:row>255</xdr:row>
      <xdr:rowOff>47880</xdr:rowOff>
    </xdr:from>
    <xdr:to>
      <xdr:col>8</xdr:col>
      <xdr:colOff>493560</xdr:colOff>
      <xdr:row>255</xdr:row>
      <xdr:rowOff>190800</xdr:rowOff>
    </xdr:to>
    <xdr:sp>
      <xdr:nvSpPr>
        <xdr:cNvPr id="11" name="AutoShape 13"/>
        <xdr:cNvSpPr/>
      </xdr:nvSpPr>
      <xdr:spPr>
        <a:xfrm>
          <a:off x="9036000" y="5240664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1080</xdr:colOff>
      <xdr:row>256</xdr:row>
      <xdr:rowOff>38160</xdr:rowOff>
    </xdr:from>
    <xdr:to>
      <xdr:col>8</xdr:col>
      <xdr:colOff>292320</xdr:colOff>
      <xdr:row>256</xdr:row>
      <xdr:rowOff>181440</xdr:rowOff>
    </xdr:to>
    <xdr:sp>
      <xdr:nvSpPr>
        <xdr:cNvPr id="12" name="AutoShape 14"/>
        <xdr:cNvSpPr/>
      </xdr:nvSpPr>
      <xdr:spPr>
        <a:xfrm>
          <a:off x="8834760" y="52597080"/>
          <a:ext cx="111240" cy="143280"/>
        </a:xfrm>
        <a:prstGeom prst="upArrow">
          <a:avLst>
            <a:gd name="adj1" fmla="val 50000"/>
            <a:gd name="adj2" fmla="val 3220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346</xdr:row>
      <xdr:rowOff>28800</xdr:rowOff>
    </xdr:from>
    <xdr:to>
      <xdr:col>8</xdr:col>
      <xdr:colOff>252360</xdr:colOff>
      <xdr:row>346</xdr:row>
      <xdr:rowOff>172080</xdr:rowOff>
    </xdr:to>
    <xdr:sp>
      <xdr:nvSpPr>
        <xdr:cNvPr id="13" name="AutoShape 15"/>
        <xdr:cNvSpPr/>
      </xdr:nvSpPr>
      <xdr:spPr>
        <a:xfrm>
          <a:off x="8794800" y="72599760"/>
          <a:ext cx="111240" cy="143280"/>
        </a:xfrm>
        <a:prstGeom prst="upArrow">
          <a:avLst>
            <a:gd name="adj1" fmla="val 50000"/>
            <a:gd name="adj2" fmla="val 3220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0880</xdr:colOff>
      <xdr:row>347</xdr:row>
      <xdr:rowOff>0</xdr:rowOff>
    </xdr:from>
    <xdr:to>
      <xdr:col>8</xdr:col>
      <xdr:colOff>720</xdr:colOff>
      <xdr:row>347</xdr:row>
      <xdr:rowOff>142920</xdr:rowOff>
    </xdr:to>
    <xdr:sp>
      <xdr:nvSpPr>
        <xdr:cNvPr id="14" name="AutoShape 16"/>
        <xdr:cNvSpPr/>
      </xdr:nvSpPr>
      <xdr:spPr>
        <a:xfrm>
          <a:off x="8543520" y="72771120"/>
          <a:ext cx="110880" cy="142920"/>
        </a:xfrm>
        <a:prstGeom prst="upArrow">
          <a:avLst>
            <a:gd name="adj1" fmla="val 50000"/>
            <a:gd name="adj2" fmla="val 3222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347</xdr:row>
      <xdr:rowOff>181080</xdr:rowOff>
    </xdr:from>
    <xdr:to>
      <xdr:col>8</xdr:col>
      <xdr:colOff>20880</xdr:colOff>
      <xdr:row>348</xdr:row>
      <xdr:rowOff>123480</xdr:rowOff>
    </xdr:to>
    <xdr:sp>
      <xdr:nvSpPr>
        <xdr:cNvPr id="15" name="AutoShape 17"/>
        <xdr:cNvSpPr/>
      </xdr:nvSpPr>
      <xdr:spPr>
        <a:xfrm>
          <a:off x="8563680" y="72952200"/>
          <a:ext cx="110880" cy="142200"/>
        </a:xfrm>
        <a:prstGeom prst="upArrow">
          <a:avLst>
            <a:gd name="adj1" fmla="val 50000"/>
            <a:gd name="adj2" fmla="val 3206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0880</xdr:colOff>
      <xdr:row>349</xdr:row>
      <xdr:rowOff>9360</xdr:rowOff>
    </xdr:from>
    <xdr:to>
      <xdr:col>8</xdr:col>
      <xdr:colOff>720</xdr:colOff>
      <xdr:row>349</xdr:row>
      <xdr:rowOff>152280</xdr:rowOff>
    </xdr:to>
    <xdr:sp>
      <xdr:nvSpPr>
        <xdr:cNvPr id="16" name="AutoShape 18"/>
        <xdr:cNvSpPr/>
      </xdr:nvSpPr>
      <xdr:spPr>
        <a:xfrm>
          <a:off x="8543520" y="73180440"/>
          <a:ext cx="110880" cy="142920"/>
        </a:xfrm>
        <a:prstGeom prst="upArrow">
          <a:avLst>
            <a:gd name="adj1" fmla="val 50000"/>
            <a:gd name="adj2" fmla="val 3222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1240</xdr:colOff>
      <xdr:row>349</xdr:row>
      <xdr:rowOff>133560</xdr:rowOff>
    </xdr:from>
    <xdr:to>
      <xdr:col>8</xdr:col>
      <xdr:colOff>91440</xdr:colOff>
      <xdr:row>350</xdr:row>
      <xdr:rowOff>76320</xdr:rowOff>
    </xdr:to>
    <xdr:sp>
      <xdr:nvSpPr>
        <xdr:cNvPr id="17" name="AutoShape 19"/>
        <xdr:cNvSpPr/>
      </xdr:nvSpPr>
      <xdr:spPr>
        <a:xfrm>
          <a:off x="8633880" y="7330464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2640</xdr:colOff>
      <xdr:row>353</xdr:row>
      <xdr:rowOff>19080</xdr:rowOff>
    </xdr:from>
    <xdr:to>
      <xdr:col>8</xdr:col>
      <xdr:colOff>533880</xdr:colOff>
      <xdr:row>353</xdr:row>
      <xdr:rowOff>162000</xdr:rowOff>
    </xdr:to>
    <xdr:sp>
      <xdr:nvSpPr>
        <xdr:cNvPr id="18" name="AutoShape 20"/>
        <xdr:cNvSpPr/>
      </xdr:nvSpPr>
      <xdr:spPr>
        <a:xfrm>
          <a:off x="9076320" y="7399008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2160</xdr:colOff>
      <xdr:row>354</xdr:row>
      <xdr:rowOff>47520</xdr:rowOff>
    </xdr:from>
    <xdr:to>
      <xdr:col>8</xdr:col>
      <xdr:colOff>473760</xdr:colOff>
      <xdr:row>354</xdr:row>
      <xdr:rowOff>190800</xdr:rowOff>
    </xdr:to>
    <xdr:sp>
      <xdr:nvSpPr>
        <xdr:cNvPr id="19" name="AutoShape 21"/>
        <xdr:cNvSpPr/>
      </xdr:nvSpPr>
      <xdr:spPr>
        <a:xfrm>
          <a:off x="9015840" y="74218680"/>
          <a:ext cx="111600" cy="143280"/>
        </a:xfrm>
        <a:prstGeom prst="upArrow">
          <a:avLst>
            <a:gd name="adj1" fmla="val 50000"/>
            <a:gd name="adj2" fmla="val 3209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2480</xdr:colOff>
      <xdr:row>390</xdr:row>
      <xdr:rowOff>143280</xdr:rowOff>
    </xdr:from>
    <xdr:to>
      <xdr:col>8</xdr:col>
      <xdr:colOff>513720</xdr:colOff>
      <xdr:row>391</xdr:row>
      <xdr:rowOff>86040</xdr:rowOff>
    </xdr:to>
    <xdr:sp>
      <xdr:nvSpPr>
        <xdr:cNvPr id="20" name="AutoShape 23"/>
        <xdr:cNvSpPr/>
      </xdr:nvSpPr>
      <xdr:spPr>
        <a:xfrm>
          <a:off x="9056160" y="8211528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720</xdr:colOff>
      <xdr:row>391</xdr:row>
      <xdr:rowOff>104760</xdr:rowOff>
    </xdr:from>
    <xdr:to>
      <xdr:col>8</xdr:col>
      <xdr:colOff>372960</xdr:colOff>
      <xdr:row>392</xdr:row>
      <xdr:rowOff>47520</xdr:rowOff>
    </xdr:to>
    <xdr:sp>
      <xdr:nvSpPr>
        <xdr:cNvPr id="21" name="AutoShape 24"/>
        <xdr:cNvSpPr/>
      </xdr:nvSpPr>
      <xdr:spPr>
        <a:xfrm>
          <a:off x="8915400" y="8227692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960</xdr:colOff>
      <xdr:row>392</xdr:row>
      <xdr:rowOff>142920</xdr:rowOff>
    </xdr:from>
    <xdr:to>
      <xdr:col>8</xdr:col>
      <xdr:colOff>403200</xdr:colOff>
      <xdr:row>393</xdr:row>
      <xdr:rowOff>86040</xdr:rowOff>
    </xdr:to>
    <xdr:sp>
      <xdr:nvSpPr>
        <xdr:cNvPr id="22" name="AutoShape 25"/>
        <xdr:cNvSpPr/>
      </xdr:nvSpPr>
      <xdr:spPr>
        <a:xfrm>
          <a:off x="8945640" y="8251524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94</xdr:row>
      <xdr:rowOff>0</xdr:rowOff>
    </xdr:from>
    <xdr:to>
      <xdr:col>8</xdr:col>
      <xdr:colOff>503640</xdr:colOff>
      <xdr:row>394</xdr:row>
      <xdr:rowOff>142920</xdr:rowOff>
    </xdr:to>
    <xdr:sp>
      <xdr:nvSpPr>
        <xdr:cNvPr id="23" name="AutoShape 26"/>
        <xdr:cNvSpPr/>
      </xdr:nvSpPr>
      <xdr:spPr>
        <a:xfrm>
          <a:off x="9046080" y="8277228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800</xdr:colOff>
      <xdr:row>394</xdr:row>
      <xdr:rowOff>152280</xdr:rowOff>
    </xdr:from>
    <xdr:to>
      <xdr:col>8</xdr:col>
      <xdr:colOff>383040</xdr:colOff>
      <xdr:row>395</xdr:row>
      <xdr:rowOff>95040</xdr:rowOff>
    </xdr:to>
    <xdr:sp>
      <xdr:nvSpPr>
        <xdr:cNvPr id="24" name="AutoShape 27"/>
        <xdr:cNvSpPr/>
      </xdr:nvSpPr>
      <xdr:spPr>
        <a:xfrm>
          <a:off x="8925480" y="8292456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720</xdr:colOff>
      <xdr:row>396</xdr:row>
      <xdr:rowOff>18720</xdr:rowOff>
    </xdr:from>
    <xdr:to>
      <xdr:col>8</xdr:col>
      <xdr:colOff>372960</xdr:colOff>
      <xdr:row>396</xdr:row>
      <xdr:rowOff>161640</xdr:rowOff>
    </xdr:to>
    <xdr:sp>
      <xdr:nvSpPr>
        <xdr:cNvPr id="25" name="AutoShape 28"/>
        <xdr:cNvSpPr/>
      </xdr:nvSpPr>
      <xdr:spPr>
        <a:xfrm>
          <a:off x="8915400" y="8319096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400</xdr:colOff>
      <xdr:row>399</xdr:row>
      <xdr:rowOff>142920</xdr:rowOff>
    </xdr:from>
    <xdr:to>
      <xdr:col>8</xdr:col>
      <xdr:colOff>332640</xdr:colOff>
      <xdr:row>400</xdr:row>
      <xdr:rowOff>85680</xdr:rowOff>
    </xdr:to>
    <xdr:sp>
      <xdr:nvSpPr>
        <xdr:cNvPr id="26" name="AutoShape 29"/>
        <xdr:cNvSpPr/>
      </xdr:nvSpPr>
      <xdr:spPr>
        <a:xfrm>
          <a:off x="8875080" y="8395344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400</xdr:colOff>
      <xdr:row>400</xdr:row>
      <xdr:rowOff>181080</xdr:rowOff>
    </xdr:from>
    <xdr:to>
      <xdr:col>8</xdr:col>
      <xdr:colOff>332640</xdr:colOff>
      <xdr:row>401</xdr:row>
      <xdr:rowOff>123480</xdr:rowOff>
    </xdr:to>
    <xdr:sp>
      <xdr:nvSpPr>
        <xdr:cNvPr id="27" name="AutoShape 30"/>
        <xdr:cNvSpPr/>
      </xdr:nvSpPr>
      <xdr:spPr>
        <a:xfrm>
          <a:off x="8875080" y="84191760"/>
          <a:ext cx="111240" cy="142200"/>
        </a:xfrm>
        <a:prstGeom prst="upArrow">
          <a:avLst>
            <a:gd name="adj1" fmla="val 50000"/>
            <a:gd name="adj2" fmla="val 3195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401</xdr:row>
      <xdr:rowOff>171000</xdr:rowOff>
    </xdr:from>
    <xdr:to>
      <xdr:col>8</xdr:col>
      <xdr:colOff>322560</xdr:colOff>
      <xdr:row>402</xdr:row>
      <xdr:rowOff>114120</xdr:rowOff>
    </xdr:to>
    <xdr:sp>
      <xdr:nvSpPr>
        <xdr:cNvPr id="28" name="AutoShape 31"/>
        <xdr:cNvSpPr/>
      </xdr:nvSpPr>
      <xdr:spPr>
        <a:xfrm>
          <a:off x="8865000" y="84381480"/>
          <a:ext cx="111240" cy="143280"/>
        </a:xfrm>
        <a:prstGeom prst="upArrow">
          <a:avLst>
            <a:gd name="adj1" fmla="val 50000"/>
            <a:gd name="adj2" fmla="val 3220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800</xdr:colOff>
      <xdr:row>403</xdr:row>
      <xdr:rowOff>9360</xdr:rowOff>
    </xdr:from>
    <xdr:to>
      <xdr:col>8</xdr:col>
      <xdr:colOff>383040</xdr:colOff>
      <xdr:row>403</xdr:row>
      <xdr:rowOff>152640</xdr:rowOff>
    </xdr:to>
    <xdr:sp>
      <xdr:nvSpPr>
        <xdr:cNvPr id="29" name="AutoShape 32"/>
        <xdr:cNvSpPr/>
      </xdr:nvSpPr>
      <xdr:spPr>
        <a:xfrm>
          <a:off x="8925480" y="84619800"/>
          <a:ext cx="111240" cy="143280"/>
        </a:xfrm>
        <a:prstGeom prst="upArrow">
          <a:avLst>
            <a:gd name="adj1" fmla="val 50000"/>
            <a:gd name="adj2" fmla="val 3220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640</xdr:colOff>
      <xdr:row>404</xdr:row>
      <xdr:rowOff>181440</xdr:rowOff>
    </xdr:from>
    <xdr:to>
      <xdr:col>8</xdr:col>
      <xdr:colOff>362880</xdr:colOff>
      <xdr:row>405</xdr:row>
      <xdr:rowOff>123480</xdr:rowOff>
    </xdr:to>
    <xdr:sp>
      <xdr:nvSpPr>
        <xdr:cNvPr id="30" name="AutoShape 33"/>
        <xdr:cNvSpPr/>
      </xdr:nvSpPr>
      <xdr:spPr>
        <a:xfrm>
          <a:off x="8905320" y="84992040"/>
          <a:ext cx="111240" cy="142200"/>
        </a:xfrm>
        <a:prstGeom prst="upArrow">
          <a:avLst>
            <a:gd name="adj1" fmla="val 50000"/>
            <a:gd name="adj2" fmla="val 3195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2200</xdr:colOff>
      <xdr:row>406</xdr:row>
      <xdr:rowOff>66600</xdr:rowOff>
    </xdr:from>
    <xdr:to>
      <xdr:col>8</xdr:col>
      <xdr:colOff>433440</xdr:colOff>
      <xdr:row>407</xdr:row>
      <xdr:rowOff>9360</xdr:rowOff>
    </xdr:to>
    <xdr:sp>
      <xdr:nvSpPr>
        <xdr:cNvPr id="31" name="AutoShape 34"/>
        <xdr:cNvSpPr/>
      </xdr:nvSpPr>
      <xdr:spPr>
        <a:xfrm>
          <a:off x="8975880" y="8527716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0800</xdr:colOff>
      <xdr:row>417</xdr:row>
      <xdr:rowOff>47880</xdr:rowOff>
    </xdr:from>
    <xdr:to>
      <xdr:col>7</xdr:col>
      <xdr:colOff>301320</xdr:colOff>
      <xdr:row>417</xdr:row>
      <xdr:rowOff>190800</xdr:rowOff>
    </xdr:to>
    <xdr:sp>
      <xdr:nvSpPr>
        <xdr:cNvPr id="32" name="AutoShape 35"/>
        <xdr:cNvSpPr/>
      </xdr:nvSpPr>
      <xdr:spPr>
        <a:xfrm>
          <a:off x="8533440" y="8764920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418</xdr:row>
      <xdr:rowOff>56880</xdr:rowOff>
    </xdr:from>
    <xdr:to>
      <xdr:col>8</xdr:col>
      <xdr:colOff>252360</xdr:colOff>
      <xdr:row>418</xdr:row>
      <xdr:rowOff>200160</xdr:rowOff>
    </xdr:to>
    <xdr:sp>
      <xdr:nvSpPr>
        <xdr:cNvPr id="33" name="AutoShape 36"/>
        <xdr:cNvSpPr/>
      </xdr:nvSpPr>
      <xdr:spPr>
        <a:xfrm>
          <a:off x="8794800" y="87858360"/>
          <a:ext cx="111240" cy="143280"/>
        </a:xfrm>
        <a:prstGeom prst="upArrow">
          <a:avLst>
            <a:gd name="adj1" fmla="val 50000"/>
            <a:gd name="adj2" fmla="val 3220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419</xdr:row>
      <xdr:rowOff>76320</xdr:rowOff>
    </xdr:from>
    <xdr:to>
      <xdr:col>8</xdr:col>
      <xdr:colOff>322560</xdr:colOff>
      <xdr:row>420</xdr:row>
      <xdr:rowOff>18720</xdr:rowOff>
    </xdr:to>
    <xdr:sp>
      <xdr:nvSpPr>
        <xdr:cNvPr id="34" name="AutoShape 37"/>
        <xdr:cNvSpPr/>
      </xdr:nvSpPr>
      <xdr:spPr>
        <a:xfrm>
          <a:off x="8865000" y="88077960"/>
          <a:ext cx="111240" cy="142200"/>
        </a:xfrm>
        <a:prstGeom prst="upArrow">
          <a:avLst>
            <a:gd name="adj1" fmla="val 50000"/>
            <a:gd name="adj2" fmla="val 3195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420</xdr:row>
      <xdr:rowOff>114120</xdr:rowOff>
    </xdr:from>
    <xdr:to>
      <xdr:col>8</xdr:col>
      <xdr:colOff>322560</xdr:colOff>
      <xdr:row>421</xdr:row>
      <xdr:rowOff>56880</xdr:rowOff>
    </xdr:to>
    <xdr:sp>
      <xdr:nvSpPr>
        <xdr:cNvPr id="35" name="AutoShape 38"/>
        <xdr:cNvSpPr/>
      </xdr:nvSpPr>
      <xdr:spPr>
        <a:xfrm>
          <a:off x="8865000" y="8831556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880</xdr:colOff>
      <xdr:row>421</xdr:row>
      <xdr:rowOff>76320</xdr:rowOff>
    </xdr:from>
    <xdr:to>
      <xdr:col>8</xdr:col>
      <xdr:colOff>222120</xdr:colOff>
      <xdr:row>422</xdr:row>
      <xdr:rowOff>19080</xdr:rowOff>
    </xdr:to>
    <xdr:sp>
      <xdr:nvSpPr>
        <xdr:cNvPr id="36" name="AutoShape 39"/>
        <xdr:cNvSpPr/>
      </xdr:nvSpPr>
      <xdr:spPr>
        <a:xfrm>
          <a:off x="8764560" y="88477920"/>
          <a:ext cx="111240" cy="142560"/>
        </a:xfrm>
        <a:prstGeom prst="upArrow">
          <a:avLst>
            <a:gd name="adj1" fmla="val 50000"/>
            <a:gd name="adj2" fmla="val 3203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422</xdr:row>
      <xdr:rowOff>66600</xdr:rowOff>
    </xdr:from>
    <xdr:to>
      <xdr:col>8</xdr:col>
      <xdr:colOff>272520</xdr:colOff>
      <xdr:row>423</xdr:row>
      <xdr:rowOff>9360</xdr:rowOff>
    </xdr:to>
    <xdr:sp>
      <xdr:nvSpPr>
        <xdr:cNvPr id="37" name="AutoShape 40"/>
        <xdr:cNvSpPr/>
      </xdr:nvSpPr>
      <xdr:spPr>
        <a:xfrm>
          <a:off x="8814600" y="88668000"/>
          <a:ext cx="111600" cy="142920"/>
        </a:xfrm>
        <a:prstGeom prst="upArrow">
          <a:avLst>
            <a:gd name="adj1" fmla="val 50000"/>
            <a:gd name="adj2" fmla="val 3201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0</xdr:colOff>
      <xdr:row>423</xdr:row>
      <xdr:rowOff>152280</xdr:rowOff>
    </xdr:from>
    <xdr:to>
      <xdr:col>8</xdr:col>
      <xdr:colOff>212040</xdr:colOff>
      <xdr:row>424</xdr:row>
      <xdr:rowOff>95040</xdr:rowOff>
    </xdr:to>
    <xdr:sp>
      <xdr:nvSpPr>
        <xdr:cNvPr id="38" name="AutoShape 41"/>
        <xdr:cNvSpPr/>
      </xdr:nvSpPr>
      <xdr:spPr>
        <a:xfrm>
          <a:off x="8754480" y="8895384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424</xdr:row>
      <xdr:rowOff>181080</xdr:rowOff>
    </xdr:from>
    <xdr:to>
      <xdr:col>8</xdr:col>
      <xdr:colOff>272520</xdr:colOff>
      <xdr:row>425</xdr:row>
      <xdr:rowOff>123480</xdr:rowOff>
    </xdr:to>
    <xdr:sp>
      <xdr:nvSpPr>
        <xdr:cNvPr id="39" name="AutoShape 42"/>
        <xdr:cNvSpPr/>
      </xdr:nvSpPr>
      <xdr:spPr>
        <a:xfrm>
          <a:off x="8814600" y="89182800"/>
          <a:ext cx="111600" cy="142200"/>
        </a:xfrm>
        <a:prstGeom prst="upArrow">
          <a:avLst>
            <a:gd name="adj1" fmla="val 50000"/>
            <a:gd name="adj2" fmla="val 3185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1000</xdr:colOff>
      <xdr:row>425</xdr:row>
      <xdr:rowOff>181440</xdr:rowOff>
    </xdr:from>
    <xdr:to>
      <xdr:col>8</xdr:col>
      <xdr:colOff>282600</xdr:colOff>
      <xdr:row>426</xdr:row>
      <xdr:rowOff>123480</xdr:rowOff>
    </xdr:to>
    <xdr:sp>
      <xdr:nvSpPr>
        <xdr:cNvPr id="40" name="AutoShape 43"/>
        <xdr:cNvSpPr/>
      </xdr:nvSpPr>
      <xdr:spPr>
        <a:xfrm>
          <a:off x="8824680" y="89382960"/>
          <a:ext cx="111600" cy="142200"/>
        </a:xfrm>
        <a:prstGeom prst="upArrow">
          <a:avLst>
            <a:gd name="adj1" fmla="val 50000"/>
            <a:gd name="adj2" fmla="val 3185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1040</xdr:colOff>
      <xdr:row>427</xdr:row>
      <xdr:rowOff>56880</xdr:rowOff>
    </xdr:from>
    <xdr:to>
      <xdr:col>8</xdr:col>
      <xdr:colOff>242280</xdr:colOff>
      <xdr:row>427</xdr:row>
      <xdr:rowOff>199800</xdr:rowOff>
    </xdr:to>
    <xdr:sp>
      <xdr:nvSpPr>
        <xdr:cNvPr id="41" name="AutoShape 44"/>
        <xdr:cNvSpPr/>
      </xdr:nvSpPr>
      <xdr:spPr>
        <a:xfrm>
          <a:off x="8784720" y="8965872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428</xdr:row>
      <xdr:rowOff>95400</xdr:rowOff>
    </xdr:from>
    <xdr:to>
      <xdr:col>8</xdr:col>
      <xdr:colOff>131400</xdr:colOff>
      <xdr:row>429</xdr:row>
      <xdr:rowOff>38160</xdr:rowOff>
    </xdr:to>
    <xdr:sp>
      <xdr:nvSpPr>
        <xdr:cNvPr id="42" name="AutoShape 45"/>
        <xdr:cNvSpPr/>
      </xdr:nvSpPr>
      <xdr:spPr>
        <a:xfrm>
          <a:off x="8673840" y="8989704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1040</xdr:colOff>
      <xdr:row>428</xdr:row>
      <xdr:rowOff>38520</xdr:rowOff>
    </xdr:from>
    <xdr:to>
      <xdr:col>8</xdr:col>
      <xdr:colOff>242280</xdr:colOff>
      <xdr:row>428</xdr:row>
      <xdr:rowOff>181440</xdr:rowOff>
    </xdr:to>
    <xdr:sp>
      <xdr:nvSpPr>
        <xdr:cNvPr id="43" name="AutoShape 46"/>
        <xdr:cNvSpPr/>
      </xdr:nvSpPr>
      <xdr:spPr>
        <a:xfrm>
          <a:off x="8784720" y="8984016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1000</xdr:colOff>
      <xdr:row>429</xdr:row>
      <xdr:rowOff>171000</xdr:rowOff>
    </xdr:from>
    <xdr:to>
      <xdr:col>8</xdr:col>
      <xdr:colOff>282600</xdr:colOff>
      <xdr:row>430</xdr:row>
      <xdr:rowOff>114120</xdr:rowOff>
    </xdr:to>
    <xdr:sp>
      <xdr:nvSpPr>
        <xdr:cNvPr id="44" name="AutoShape 47"/>
        <xdr:cNvSpPr/>
      </xdr:nvSpPr>
      <xdr:spPr>
        <a:xfrm>
          <a:off x="8824680" y="90172800"/>
          <a:ext cx="111600" cy="142920"/>
        </a:xfrm>
        <a:prstGeom prst="upArrow">
          <a:avLst>
            <a:gd name="adj1" fmla="val 50000"/>
            <a:gd name="adj2" fmla="val 3201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960</xdr:colOff>
      <xdr:row>431</xdr:row>
      <xdr:rowOff>0</xdr:rowOff>
    </xdr:from>
    <xdr:to>
      <xdr:col>8</xdr:col>
      <xdr:colOff>232200</xdr:colOff>
      <xdr:row>431</xdr:row>
      <xdr:rowOff>142920</xdr:rowOff>
    </xdr:to>
    <xdr:sp>
      <xdr:nvSpPr>
        <xdr:cNvPr id="45" name="AutoShape 48"/>
        <xdr:cNvSpPr/>
      </xdr:nvSpPr>
      <xdr:spPr>
        <a:xfrm>
          <a:off x="8774640" y="9040176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2720</xdr:colOff>
      <xdr:row>431</xdr:row>
      <xdr:rowOff>95400</xdr:rowOff>
    </xdr:from>
    <xdr:to>
      <xdr:col>8</xdr:col>
      <xdr:colOff>543960</xdr:colOff>
      <xdr:row>433</xdr:row>
      <xdr:rowOff>38520</xdr:rowOff>
    </xdr:to>
    <xdr:sp>
      <xdr:nvSpPr>
        <xdr:cNvPr id="46" name="AutoShape 49"/>
        <xdr:cNvSpPr/>
      </xdr:nvSpPr>
      <xdr:spPr>
        <a:xfrm>
          <a:off x="9086400" y="90497160"/>
          <a:ext cx="111240" cy="343080"/>
        </a:xfrm>
        <a:prstGeom prst="upArrow">
          <a:avLst>
            <a:gd name="adj1" fmla="val 50000"/>
            <a:gd name="adj2" fmla="val 7710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433</xdr:row>
      <xdr:rowOff>86040</xdr:rowOff>
    </xdr:from>
    <xdr:to>
      <xdr:col>8</xdr:col>
      <xdr:colOff>252360</xdr:colOff>
      <xdr:row>434</xdr:row>
      <xdr:rowOff>28800</xdr:rowOff>
    </xdr:to>
    <xdr:sp>
      <xdr:nvSpPr>
        <xdr:cNvPr id="47" name="AutoShape 50"/>
        <xdr:cNvSpPr/>
      </xdr:nvSpPr>
      <xdr:spPr>
        <a:xfrm>
          <a:off x="8794800" y="9088776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0</xdr:colOff>
      <xdr:row>434</xdr:row>
      <xdr:rowOff>114120</xdr:rowOff>
    </xdr:from>
    <xdr:to>
      <xdr:col>8</xdr:col>
      <xdr:colOff>212040</xdr:colOff>
      <xdr:row>435</xdr:row>
      <xdr:rowOff>56880</xdr:rowOff>
    </xdr:to>
    <xdr:sp>
      <xdr:nvSpPr>
        <xdr:cNvPr id="48" name="AutoShape 51"/>
        <xdr:cNvSpPr/>
      </xdr:nvSpPr>
      <xdr:spPr>
        <a:xfrm>
          <a:off x="8754480" y="9111600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720</xdr:colOff>
      <xdr:row>435</xdr:row>
      <xdr:rowOff>66240</xdr:rowOff>
    </xdr:from>
    <xdr:to>
      <xdr:col>8</xdr:col>
      <xdr:colOff>201960</xdr:colOff>
      <xdr:row>436</xdr:row>
      <xdr:rowOff>9360</xdr:rowOff>
    </xdr:to>
    <xdr:sp>
      <xdr:nvSpPr>
        <xdr:cNvPr id="49" name="AutoShape 52"/>
        <xdr:cNvSpPr/>
      </xdr:nvSpPr>
      <xdr:spPr>
        <a:xfrm>
          <a:off x="8744400" y="9126828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960</xdr:colOff>
      <xdr:row>436</xdr:row>
      <xdr:rowOff>171000</xdr:rowOff>
    </xdr:from>
    <xdr:to>
      <xdr:col>8</xdr:col>
      <xdr:colOff>403200</xdr:colOff>
      <xdr:row>437</xdr:row>
      <xdr:rowOff>114120</xdr:rowOff>
    </xdr:to>
    <xdr:sp>
      <xdr:nvSpPr>
        <xdr:cNvPr id="50" name="AutoShape 53"/>
        <xdr:cNvSpPr/>
      </xdr:nvSpPr>
      <xdr:spPr>
        <a:xfrm>
          <a:off x="8945640" y="91572840"/>
          <a:ext cx="111240" cy="143280"/>
        </a:xfrm>
        <a:prstGeom prst="upArrow">
          <a:avLst>
            <a:gd name="adj1" fmla="val 50000"/>
            <a:gd name="adj2" fmla="val 3220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0</xdr:colOff>
      <xdr:row>438</xdr:row>
      <xdr:rowOff>0</xdr:rowOff>
    </xdr:from>
    <xdr:to>
      <xdr:col>8</xdr:col>
      <xdr:colOff>212040</xdr:colOff>
      <xdr:row>438</xdr:row>
      <xdr:rowOff>143280</xdr:rowOff>
    </xdr:to>
    <xdr:sp>
      <xdr:nvSpPr>
        <xdr:cNvPr id="51" name="AutoShape 54"/>
        <xdr:cNvSpPr/>
      </xdr:nvSpPr>
      <xdr:spPr>
        <a:xfrm>
          <a:off x="8754480" y="91801800"/>
          <a:ext cx="111240" cy="143280"/>
        </a:xfrm>
        <a:prstGeom prst="upArrow">
          <a:avLst>
            <a:gd name="adj1" fmla="val 50000"/>
            <a:gd name="adj2" fmla="val 3220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1040</xdr:colOff>
      <xdr:row>438</xdr:row>
      <xdr:rowOff>190800</xdr:rowOff>
    </xdr:from>
    <xdr:to>
      <xdr:col>8</xdr:col>
      <xdr:colOff>242280</xdr:colOff>
      <xdr:row>439</xdr:row>
      <xdr:rowOff>133560</xdr:rowOff>
    </xdr:to>
    <xdr:sp>
      <xdr:nvSpPr>
        <xdr:cNvPr id="52" name="AutoShape 55"/>
        <xdr:cNvSpPr/>
      </xdr:nvSpPr>
      <xdr:spPr>
        <a:xfrm>
          <a:off x="8784720" y="9199260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400</xdr:colOff>
      <xdr:row>439</xdr:row>
      <xdr:rowOff>66600</xdr:rowOff>
    </xdr:from>
    <xdr:to>
      <xdr:col>8</xdr:col>
      <xdr:colOff>332640</xdr:colOff>
      <xdr:row>440</xdr:row>
      <xdr:rowOff>9360</xdr:rowOff>
    </xdr:to>
    <xdr:sp>
      <xdr:nvSpPr>
        <xdr:cNvPr id="53" name="AutoShape 56"/>
        <xdr:cNvSpPr/>
      </xdr:nvSpPr>
      <xdr:spPr>
        <a:xfrm>
          <a:off x="8875080" y="9206856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440</xdr:row>
      <xdr:rowOff>104760</xdr:rowOff>
    </xdr:from>
    <xdr:to>
      <xdr:col>8</xdr:col>
      <xdr:colOff>151560</xdr:colOff>
      <xdr:row>441</xdr:row>
      <xdr:rowOff>47880</xdr:rowOff>
    </xdr:to>
    <xdr:sp>
      <xdr:nvSpPr>
        <xdr:cNvPr id="54" name="AutoShape 57"/>
        <xdr:cNvSpPr/>
      </xdr:nvSpPr>
      <xdr:spPr>
        <a:xfrm>
          <a:off x="8694000" y="9230688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441</xdr:row>
      <xdr:rowOff>86040</xdr:rowOff>
    </xdr:from>
    <xdr:to>
      <xdr:col>8</xdr:col>
      <xdr:colOff>272520</xdr:colOff>
      <xdr:row>442</xdr:row>
      <xdr:rowOff>28800</xdr:rowOff>
    </xdr:to>
    <xdr:sp>
      <xdr:nvSpPr>
        <xdr:cNvPr id="55" name="AutoShape 58"/>
        <xdr:cNvSpPr/>
      </xdr:nvSpPr>
      <xdr:spPr>
        <a:xfrm>
          <a:off x="8814600" y="92487960"/>
          <a:ext cx="111600" cy="142920"/>
        </a:xfrm>
        <a:prstGeom prst="upArrow">
          <a:avLst>
            <a:gd name="adj1" fmla="val 50000"/>
            <a:gd name="adj2" fmla="val 3201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400</xdr:colOff>
      <xdr:row>443</xdr:row>
      <xdr:rowOff>76320</xdr:rowOff>
    </xdr:from>
    <xdr:to>
      <xdr:col>8</xdr:col>
      <xdr:colOff>332640</xdr:colOff>
      <xdr:row>444</xdr:row>
      <xdr:rowOff>18720</xdr:rowOff>
    </xdr:to>
    <xdr:sp>
      <xdr:nvSpPr>
        <xdr:cNvPr id="56" name="AutoShape 59"/>
        <xdr:cNvSpPr/>
      </xdr:nvSpPr>
      <xdr:spPr>
        <a:xfrm>
          <a:off x="8875080" y="92878560"/>
          <a:ext cx="111240" cy="142200"/>
        </a:xfrm>
        <a:prstGeom prst="upArrow">
          <a:avLst>
            <a:gd name="adj1" fmla="val 50000"/>
            <a:gd name="adj2" fmla="val 3195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444</xdr:row>
      <xdr:rowOff>38520</xdr:rowOff>
    </xdr:from>
    <xdr:to>
      <xdr:col>8</xdr:col>
      <xdr:colOff>272520</xdr:colOff>
      <xdr:row>444</xdr:row>
      <xdr:rowOff>181440</xdr:rowOff>
    </xdr:to>
    <xdr:sp>
      <xdr:nvSpPr>
        <xdr:cNvPr id="57" name="AutoShape 60"/>
        <xdr:cNvSpPr/>
      </xdr:nvSpPr>
      <xdr:spPr>
        <a:xfrm>
          <a:off x="8814600" y="93040560"/>
          <a:ext cx="111600" cy="142920"/>
        </a:xfrm>
        <a:prstGeom prst="upArrow">
          <a:avLst>
            <a:gd name="adj1" fmla="val 50000"/>
            <a:gd name="adj2" fmla="val 3201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445</xdr:row>
      <xdr:rowOff>95400</xdr:rowOff>
    </xdr:from>
    <xdr:to>
      <xdr:col>8</xdr:col>
      <xdr:colOff>262440</xdr:colOff>
      <xdr:row>446</xdr:row>
      <xdr:rowOff>38520</xdr:rowOff>
    </xdr:to>
    <xdr:sp>
      <xdr:nvSpPr>
        <xdr:cNvPr id="58" name="AutoShape 61"/>
        <xdr:cNvSpPr/>
      </xdr:nvSpPr>
      <xdr:spPr>
        <a:xfrm>
          <a:off x="8804520" y="93297600"/>
          <a:ext cx="111600" cy="142920"/>
        </a:xfrm>
        <a:prstGeom prst="upArrow">
          <a:avLst>
            <a:gd name="adj1" fmla="val 50000"/>
            <a:gd name="adj2" fmla="val 3201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2160</xdr:colOff>
      <xdr:row>12</xdr:row>
      <xdr:rowOff>56880</xdr:rowOff>
    </xdr:from>
    <xdr:to>
      <xdr:col>8</xdr:col>
      <xdr:colOff>473760</xdr:colOff>
      <xdr:row>12</xdr:row>
      <xdr:rowOff>199800</xdr:rowOff>
    </xdr:to>
    <xdr:sp>
      <xdr:nvSpPr>
        <xdr:cNvPr id="59" name="AutoShape 63"/>
        <xdr:cNvSpPr/>
      </xdr:nvSpPr>
      <xdr:spPr>
        <a:xfrm>
          <a:off x="9015840" y="2628720"/>
          <a:ext cx="111600" cy="142920"/>
        </a:xfrm>
        <a:prstGeom prst="upArrow">
          <a:avLst>
            <a:gd name="adj1" fmla="val 50000"/>
            <a:gd name="adj2" fmla="val 3201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2640</xdr:colOff>
      <xdr:row>13</xdr:row>
      <xdr:rowOff>66600</xdr:rowOff>
    </xdr:from>
    <xdr:to>
      <xdr:col>8</xdr:col>
      <xdr:colOff>533880</xdr:colOff>
      <xdr:row>14</xdr:row>
      <xdr:rowOff>9360</xdr:rowOff>
    </xdr:to>
    <xdr:sp>
      <xdr:nvSpPr>
        <xdr:cNvPr id="60" name="AutoShape 64"/>
        <xdr:cNvSpPr/>
      </xdr:nvSpPr>
      <xdr:spPr>
        <a:xfrm>
          <a:off x="9076320" y="283824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2160</xdr:colOff>
      <xdr:row>14</xdr:row>
      <xdr:rowOff>66240</xdr:rowOff>
    </xdr:from>
    <xdr:to>
      <xdr:col>8</xdr:col>
      <xdr:colOff>473760</xdr:colOff>
      <xdr:row>15</xdr:row>
      <xdr:rowOff>9360</xdr:rowOff>
    </xdr:to>
    <xdr:sp>
      <xdr:nvSpPr>
        <xdr:cNvPr id="61" name="AutoShape 65"/>
        <xdr:cNvSpPr/>
      </xdr:nvSpPr>
      <xdr:spPr>
        <a:xfrm>
          <a:off x="9015840" y="3038040"/>
          <a:ext cx="111600" cy="143280"/>
        </a:xfrm>
        <a:prstGeom prst="upArrow">
          <a:avLst>
            <a:gd name="adj1" fmla="val 50000"/>
            <a:gd name="adj2" fmla="val 3209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400</xdr:colOff>
      <xdr:row>15</xdr:row>
      <xdr:rowOff>38160</xdr:rowOff>
    </xdr:from>
    <xdr:to>
      <xdr:col>8</xdr:col>
      <xdr:colOff>332640</xdr:colOff>
      <xdr:row>15</xdr:row>
      <xdr:rowOff>181080</xdr:rowOff>
    </xdr:to>
    <xdr:sp>
      <xdr:nvSpPr>
        <xdr:cNvPr id="62" name="AutoShape 66"/>
        <xdr:cNvSpPr/>
      </xdr:nvSpPr>
      <xdr:spPr>
        <a:xfrm>
          <a:off x="8875080" y="321012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3040</xdr:colOff>
      <xdr:row>276</xdr:row>
      <xdr:rowOff>142200</xdr:rowOff>
    </xdr:from>
    <xdr:to>
      <xdr:col>8</xdr:col>
      <xdr:colOff>584280</xdr:colOff>
      <xdr:row>276</xdr:row>
      <xdr:rowOff>284400</xdr:rowOff>
    </xdr:to>
    <xdr:sp>
      <xdr:nvSpPr>
        <xdr:cNvPr id="63" name="AutoShape 67"/>
        <xdr:cNvSpPr/>
      </xdr:nvSpPr>
      <xdr:spPr>
        <a:xfrm>
          <a:off x="9126720" y="57101760"/>
          <a:ext cx="111240" cy="142200"/>
        </a:xfrm>
        <a:prstGeom prst="upArrow">
          <a:avLst>
            <a:gd name="adj1" fmla="val 50000"/>
            <a:gd name="adj2" fmla="val 3195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2160</xdr:colOff>
      <xdr:row>277</xdr:row>
      <xdr:rowOff>123480</xdr:rowOff>
    </xdr:from>
    <xdr:to>
      <xdr:col>8</xdr:col>
      <xdr:colOff>473760</xdr:colOff>
      <xdr:row>277</xdr:row>
      <xdr:rowOff>265680</xdr:rowOff>
    </xdr:to>
    <xdr:sp>
      <xdr:nvSpPr>
        <xdr:cNvPr id="64" name="AutoShape 68"/>
        <xdr:cNvSpPr/>
      </xdr:nvSpPr>
      <xdr:spPr>
        <a:xfrm>
          <a:off x="9015840" y="57483000"/>
          <a:ext cx="111600" cy="142200"/>
        </a:xfrm>
        <a:prstGeom prst="upArrow">
          <a:avLst>
            <a:gd name="adj1" fmla="val 50000"/>
            <a:gd name="adj2" fmla="val 3185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278</xdr:row>
      <xdr:rowOff>76680</xdr:rowOff>
    </xdr:from>
    <xdr:to>
      <xdr:col>8</xdr:col>
      <xdr:colOff>413280</xdr:colOff>
      <xdr:row>278</xdr:row>
      <xdr:rowOff>218880</xdr:rowOff>
    </xdr:to>
    <xdr:sp>
      <xdr:nvSpPr>
        <xdr:cNvPr id="65" name="AutoShape 69"/>
        <xdr:cNvSpPr/>
      </xdr:nvSpPr>
      <xdr:spPr>
        <a:xfrm>
          <a:off x="8955720" y="57836160"/>
          <a:ext cx="111240" cy="142200"/>
        </a:xfrm>
        <a:prstGeom prst="upArrow">
          <a:avLst>
            <a:gd name="adj1" fmla="val 50000"/>
            <a:gd name="adj2" fmla="val 3195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320</xdr:colOff>
      <xdr:row>279</xdr:row>
      <xdr:rowOff>132840</xdr:rowOff>
    </xdr:from>
    <xdr:to>
      <xdr:col>8</xdr:col>
      <xdr:colOff>493560</xdr:colOff>
      <xdr:row>279</xdr:row>
      <xdr:rowOff>275040</xdr:rowOff>
    </xdr:to>
    <xdr:sp>
      <xdr:nvSpPr>
        <xdr:cNvPr id="66" name="AutoShape 70"/>
        <xdr:cNvSpPr/>
      </xdr:nvSpPr>
      <xdr:spPr>
        <a:xfrm>
          <a:off x="9036000" y="58292640"/>
          <a:ext cx="111240" cy="142200"/>
        </a:xfrm>
        <a:prstGeom prst="upArrow">
          <a:avLst>
            <a:gd name="adj1" fmla="val 50000"/>
            <a:gd name="adj2" fmla="val 3195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3040</xdr:colOff>
      <xdr:row>280</xdr:row>
      <xdr:rowOff>123480</xdr:rowOff>
    </xdr:from>
    <xdr:to>
      <xdr:col>8</xdr:col>
      <xdr:colOff>584280</xdr:colOff>
      <xdr:row>281</xdr:row>
      <xdr:rowOff>66600</xdr:rowOff>
    </xdr:to>
    <xdr:sp>
      <xdr:nvSpPr>
        <xdr:cNvPr id="67" name="AutoShape 71"/>
        <xdr:cNvSpPr/>
      </xdr:nvSpPr>
      <xdr:spPr>
        <a:xfrm>
          <a:off x="9126720" y="5868324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880</xdr:colOff>
      <xdr:row>8</xdr:row>
      <xdr:rowOff>47880</xdr:rowOff>
    </xdr:from>
    <xdr:to>
      <xdr:col>8</xdr:col>
      <xdr:colOff>393120</xdr:colOff>
      <xdr:row>8</xdr:row>
      <xdr:rowOff>190800</xdr:rowOff>
    </xdr:to>
    <xdr:sp>
      <xdr:nvSpPr>
        <xdr:cNvPr id="68" name="AutoShape 72"/>
        <xdr:cNvSpPr/>
      </xdr:nvSpPr>
      <xdr:spPr>
        <a:xfrm>
          <a:off x="8935560" y="181944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3720</xdr:colOff>
      <xdr:row>378</xdr:row>
      <xdr:rowOff>57240</xdr:rowOff>
    </xdr:from>
    <xdr:to>
      <xdr:col>9</xdr:col>
      <xdr:colOff>70920</xdr:colOff>
      <xdr:row>378</xdr:row>
      <xdr:rowOff>200160</xdr:rowOff>
    </xdr:to>
    <xdr:sp>
      <xdr:nvSpPr>
        <xdr:cNvPr id="69" name="AutoShape 73"/>
        <xdr:cNvSpPr/>
      </xdr:nvSpPr>
      <xdr:spPr>
        <a:xfrm>
          <a:off x="9257400" y="7942896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2720</xdr:colOff>
      <xdr:row>384</xdr:row>
      <xdr:rowOff>38160</xdr:rowOff>
    </xdr:from>
    <xdr:to>
      <xdr:col>8</xdr:col>
      <xdr:colOff>543960</xdr:colOff>
      <xdr:row>384</xdr:row>
      <xdr:rowOff>181440</xdr:rowOff>
    </xdr:to>
    <xdr:sp>
      <xdr:nvSpPr>
        <xdr:cNvPr id="70" name="AutoShape 74"/>
        <xdr:cNvSpPr/>
      </xdr:nvSpPr>
      <xdr:spPr>
        <a:xfrm>
          <a:off x="9086400" y="80610120"/>
          <a:ext cx="111240" cy="143280"/>
        </a:xfrm>
        <a:prstGeom prst="upArrow">
          <a:avLst>
            <a:gd name="adj1" fmla="val 50000"/>
            <a:gd name="adj2" fmla="val 3220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3160</xdr:colOff>
      <xdr:row>380</xdr:row>
      <xdr:rowOff>38160</xdr:rowOff>
    </xdr:from>
    <xdr:to>
      <xdr:col>9</xdr:col>
      <xdr:colOff>720</xdr:colOff>
      <xdr:row>380</xdr:row>
      <xdr:rowOff>181080</xdr:rowOff>
    </xdr:to>
    <xdr:sp>
      <xdr:nvSpPr>
        <xdr:cNvPr id="71" name="AutoShape 75"/>
        <xdr:cNvSpPr/>
      </xdr:nvSpPr>
      <xdr:spPr>
        <a:xfrm>
          <a:off x="9186840" y="79810200"/>
          <a:ext cx="111600" cy="142920"/>
        </a:xfrm>
        <a:prstGeom prst="upArrow">
          <a:avLst>
            <a:gd name="adj1" fmla="val 50000"/>
            <a:gd name="adj2" fmla="val 3201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261</xdr:row>
      <xdr:rowOff>38520</xdr:rowOff>
    </xdr:from>
    <xdr:to>
      <xdr:col>7</xdr:col>
      <xdr:colOff>210960</xdr:colOff>
      <xdr:row>261</xdr:row>
      <xdr:rowOff>181440</xdr:rowOff>
    </xdr:to>
    <xdr:sp>
      <xdr:nvSpPr>
        <xdr:cNvPr id="72" name="AutoShape 76"/>
        <xdr:cNvSpPr/>
      </xdr:nvSpPr>
      <xdr:spPr>
        <a:xfrm>
          <a:off x="8443080" y="5359752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262</xdr:row>
      <xdr:rowOff>56880</xdr:rowOff>
    </xdr:from>
    <xdr:to>
      <xdr:col>7</xdr:col>
      <xdr:colOff>211320</xdr:colOff>
      <xdr:row>262</xdr:row>
      <xdr:rowOff>199800</xdr:rowOff>
    </xdr:to>
    <xdr:sp>
      <xdr:nvSpPr>
        <xdr:cNvPr id="73" name="AutoShape 77"/>
        <xdr:cNvSpPr/>
      </xdr:nvSpPr>
      <xdr:spPr>
        <a:xfrm>
          <a:off x="8443080" y="53816040"/>
          <a:ext cx="110880" cy="142920"/>
        </a:xfrm>
        <a:prstGeom prst="upArrow">
          <a:avLst>
            <a:gd name="adj1" fmla="val 50000"/>
            <a:gd name="adj2" fmla="val 3222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263</xdr:row>
      <xdr:rowOff>47880</xdr:rowOff>
    </xdr:from>
    <xdr:to>
      <xdr:col>7</xdr:col>
      <xdr:colOff>200880</xdr:colOff>
      <xdr:row>263</xdr:row>
      <xdr:rowOff>190800</xdr:rowOff>
    </xdr:to>
    <xdr:sp>
      <xdr:nvSpPr>
        <xdr:cNvPr id="74" name="AutoShape 78"/>
        <xdr:cNvSpPr/>
      </xdr:nvSpPr>
      <xdr:spPr>
        <a:xfrm>
          <a:off x="8433000" y="5400684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400</xdr:colOff>
      <xdr:row>264</xdr:row>
      <xdr:rowOff>114120</xdr:rowOff>
    </xdr:from>
    <xdr:to>
      <xdr:col>8</xdr:col>
      <xdr:colOff>332640</xdr:colOff>
      <xdr:row>265</xdr:row>
      <xdr:rowOff>56880</xdr:rowOff>
    </xdr:to>
    <xdr:sp>
      <xdr:nvSpPr>
        <xdr:cNvPr id="75" name="AutoShape 79"/>
        <xdr:cNvSpPr/>
      </xdr:nvSpPr>
      <xdr:spPr>
        <a:xfrm>
          <a:off x="8875080" y="5427324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400</xdr:colOff>
      <xdr:row>265</xdr:row>
      <xdr:rowOff>95040</xdr:rowOff>
    </xdr:from>
    <xdr:to>
      <xdr:col>8</xdr:col>
      <xdr:colOff>332640</xdr:colOff>
      <xdr:row>266</xdr:row>
      <xdr:rowOff>38520</xdr:rowOff>
    </xdr:to>
    <xdr:sp>
      <xdr:nvSpPr>
        <xdr:cNvPr id="76" name="AutoShape 80"/>
        <xdr:cNvSpPr/>
      </xdr:nvSpPr>
      <xdr:spPr>
        <a:xfrm>
          <a:off x="8875080" y="54454320"/>
          <a:ext cx="111240" cy="143280"/>
        </a:xfrm>
        <a:prstGeom prst="upArrow">
          <a:avLst>
            <a:gd name="adj1" fmla="val 50000"/>
            <a:gd name="adj2" fmla="val 3220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400</xdr:colOff>
      <xdr:row>266</xdr:row>
      <xdr:rowOff>86040</xdr:rowOff>
    </xdr:from>
    <xdr:to>
      <xdr:col>8</xdr:col>
      <xdr:colOff>332640</xdr:colOff>
      <xdr:row>267</xdr:row>
      <xdr:rowOff>28080</xdr:rowOff>
    </xdr:to>
    <xdr:sp>
      <xdr:nvSpPr>
        <xdr:cNvPr id="77" name="AutoShape 81"/>
        <xdr:cNvSpPr/>
      </xdr:nvSpPr>
      <xdr:spPr>
        <a:xfrm>
          <a:off x="8875080" y="54645120"/>
          <a:ext cx="111240" cy="142200"/>
        </a:xfrm>
        <a:prstGeom prst="upArrow">
          <a:avLst>
            <a:gd name="adj1" fmla="val 50000"/>
            <a:gd name="adj2" fmla="val 3195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1400</xdr:colOff>
      <xdr:row>267</xdr:row>
      <xdr:rowOff>132840</xdr:rowOff>
    </xdr:from>
    <xdr:to>
      <xdr:col>8</xdr:col>
      <xdr:colOff>332640</xdr:colOff>
      <xdr:row>267</xdr:row>
      <xdr:rowOff>275040</xdr:rowOff>
    </xdr:to>
    <xdr:sp>
      <xdr:nvSpPr>
        <xdr:cNvPr id="78" name="AutoShape 82"/>
        <xdr:cNvSpPr/>
      </xdr:nvSpPr>
      <xdr:spPr>
        <a:xfrm>
          <a:off x="8875080" y="54892080"/>
          <a:ext cx="111240" cy="142200"/>
        </a:xfrm>
        <a:prstGeom prst="upArrow">
          <a:avLst>
            <a:gd name="adj1" fmla="val 50000"/>
            <a:gd name="adj2" fmla="val 3195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880</xdr:colOff>
      <xdr:row>268</xdr:row>
      <xdr:rowOff>28080</xdr:rowOff>
    </xdr:from>
    <xdr:to>
      <xdr:col>8</xdr:col>
      <xdr:colOff>393120</xdr:colOff>
      <xdr:row>268</xdr:row>
      <xdr:rowOff>170280</xdr:rowOff>
    </xdr:to>
    <xdr:sp>
      <xdr:nvSpPr>
        <xdr:cNvPr id="79" name="AutoShape 83"/>
        <xdr:cNvSpPr/>
      </xdr:nvSpPr>
      <xdr:spPr>
        <a:xfrm>
          <a:off x="8935560" y="55187280"/>
          <a:ext cx="111240" cy="142200"/>
        </a:xfrm>
        <a:prstGeom prst="upArrow">
          <a:avLst>
            <a:gd name="adj1" fmla="val 50000"/>
            <a:gd name="adj2" fmla="val 3195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880</xdr:colOff>
      <xdr:row>281</xdr:row>
      <xdr:rowOff>114120</xdr:rowOff>
    </xdr:from>
    <xdr:to>
      <xdr:col>8</xdr:col>
      <xdr:colOff>393120</xdr:colOff>
      <xdr:row>288</xdr:row>
      <xdr:rowOff>56880</xdr:rowOff>
    </xdr:to>
    <xdr:sp>
      <xdr:nvSpPr>
        <xdr:cNvPr id="80" name="AutoShape 84"/>
        <xdr:cNvSpPr/>
      </xdr:nvSpPr>
      <xdr:spPr>
        <a:xfrm>
          <a:off x="8935560" y="58873680"/>
          <a:ext cx="111240" cy="1343160"/>
        </a:xfrm>
        <a:prstGeom prst="upArrow">
          <a:avLst>
            <a:gd name="adj1" fmla="val 50000"/>
            <a:gd name="adj2" fmla="val 30186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229</xdr:row>
      <xdr:rowOff>18360</xdr:rowOff>
    </xdr:from>
    <xdr:to>
      <xdr:col>8</xdr:col>
      <xdr:colOff>574200</xdr:colOff>
      <xdr:row>229</xdr:row>
      <xdr:rowOff>161280</xdr:rowOff>
    </xdr:to>
    <xdr:sp>
      <xdr:nvSpPr>
        <xdr:cNvPr id="81" name="AutoShape 85"/>
        <xdr:cNvSpPr/>
      </xdr:nvSpPr>
      <xdr:spPr>
        <a:xfrm flipV="1">
          <a:off x="9146880" y="46976400"/>
          <a:ext cx="81000" cy="142920"/>
        </a:xfrm>
        <a:prstGeom prst="upArrow">
          <a:avLst>
            <a:gd name="adj1" fmla="val 50000"/>
            <a:gd name="adj2" fmla="val 4411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162</xdr:row>
      <xdr:rowOff>57240</xdr:rowOff>
    </xdr:from>
    <xdr:to>
      <xdr:col>7</xdr:col>
      <xdr:colOff>211320</xdr:colOff>
      <xdr:row>162</xdr:row>
      <xdr:rowOff>200160</xdr:rowOff>
    </xdr:to>
    <xdr:sp>
      <xdr:nvSpPr>
        <xdr:cNvPr id="82" name="AutoShape 86"/>
        <xdr:cNvSpPr/>
      </xdr:nvSpPr>
      <xdr:spPr>
        <a:xfrm>
          <a:off x="8443080" y="33213600"/>
          <a:ext cx="110880" cy="142920"/>
        </a:xfrm>
        <a:prstGeom prst="upArrow">
          <a:avLst>
            <a:gd name="adj1" fmla="val 50000"/>
            <a:gd name="adj2" fmla="val 3222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165</xdr:row>
      <xdr:rowOff>57240</xdr:rowOff>
    </xdr:from>
    <xdr:to>
      <xdr:col>7</xdr:col>
      <xdr:colOff>211320</xdr:colOff>
      <xdr:row>165</xdr:row>
      <xdr:rowOff>200160</xdr:rowOff>
    </xdr:to>
    <xdr:sp>
      <xdr:nvSpPr>
        <xdr:cNvPr id="83" name="AutoShape 87"/>
        <xdr:cNvSpPr/>
      </xdr:nvSpPr>
      <xdr:spPr>
        <a:xfrm>
          <a:off x="8443080" y="33813720"/>
          <a:ext cx="110880" cy="142920"/>
        </a:xfrm>
        <a:prstGeom prst="upArrow">
          <a:avLst>
            <a:gd name="adj1" fmla="val 50000"/>
            <a:gd name="adj2" fmla="val 3222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181</xdr:row>
      <xdr:rowOff>47880</xdr:rowOff>
    </xdr:from>
    <xdr:to>
      <xdr:col>7</xdr:col>
      <xdr:colOff>210960</xdr:colOff>
      <xdr:row>181</xdr:row>
      <xdr:rowOff>190800</xdr:rowOff>
    </xdr:to>
    <xdr:sp>
      <xdr:nvSpPr>
        <xdr:cNvPr id="84" name="AutoShape 88"/>
        <xdr:cNvSpPr/>
      </xdr:nvSpPr>
      <xdr:spPr>
        <a:xfrm>
          <a:off x="8443080" y="3700476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217</xdr:row>
      <xdr:rowOff>38160</xdr:rowOff>
    </xdr:from>
    <xdr:to>
      <xdr:col>7</xdr:col>
      <xdr:colOff>180720</xdr:colOff>
      <xdr:row>217</xdr:row>
      <xdr:rowOff>181080</xdr:rowOff>
    </xdr:to>
    <xdr:sp>
      <xdr:nvSpPr>
        <xdr:cNvPr id="85" name="AutoShape 89"/>
        <xdr:cNvSpPr/>
      </xdr:nvSpPr>
      <xdr:spPr>
        <a:xfrm flipV="1">
          <a:off x="8443080" y="44395560"/>
          <a:ext cx="80280" cy="142920"/>
        </a:xfrm>
        <a:prstGeom prst="upArrow">
          <a:avLst>
            <a:gd name="adj1" fmla="val 50000"/>
            <a:gd name="adj2" fmla="val 4450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264</xdr:row>
      <xdr:rowOff>47520</xdr:rowOff>
    </xdr:from>
    <xdr:to>
      <xdr:col>7</xdr:col>
      <xdr:colOff>200880</xdr:colOff>
      <xdr:row>264</xdr:row>
      <xdr:rowOff>190800</xdr:rowOff>
    </xdr:to>
    <xdr:sp>
      <xdr:nvSpPr>
        <xdr:cNvPr id="86" name="AutoShape 90"/>
        <xdr:cNvSpPr/>
      </xdr:nvSpPr>
      <xdr:spPr>
        <a:xfrm>
          <a:off x="8433000" y="54206640"/>
          <a:ext cx="110520" cy="143280"/>
        </a:xfrm>
        <a:prstGeom prst="upArrow">
          <a:avLst>
            <a:gd name="adj1" fmla="val 50000"/>
            <a:gd name="adj2" fmla="val 3241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265</xdr:row>
      <xdr:rowOff>47520</xdr:rowOff>
    </xdr:from>
    <xdr:to>
      <xdr:col>7</xdr:col>
      <xdr:colOff>200880</xdr:colOff>
      <xdr:row>265</xdr:row>
      <xdr:rowOff>190440</xdr:rowOff>
    </xdr:to>
    <xdr:sp>
      <xdr:nvSpPr>
        <xdr:cNvPr id="87" name="AutoShape 91"/>
        <xdr:cNvSpPr/>
      </xdr:nvSpPr>
      <xdr:spPr>
        <a:xfrm>
          <a:off x="8433000" y="5440680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266</xdr:row>
      <xdr:rowOff>47880</xdr:rowOff>
    </xdr:from>
    <xdr:to>
      <xdr:col>7</xdr:col>
      <xdr:colOff>200880</xdr:colOff>
      <xdr:row>266</xdr:row>
      <xdr:rowOff>190800</xdr:rowOff>
    </xdr:to>
    <xdr:sp>
      <xdr:nvSpPr>
        <xdr:cNvPr id="88" name="AutoShape 92"/>
        <xdr:cNvSpPr/>
      </xdr:nvSpPr>
      <xdr:spPr>
        <a:xfrm>
          <a:off x="8433000" y="5460696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267</xdr:row>
      <xdr:rowOff>228240</xdr:rowOff>
    </xdr:from>
    <xdr:to>
      <xdr:col>7</xdr:col>
      <xdr:colOff>200880</xdr:colOff>
      <xdr:row>267</xdr:row>
      <xdr:rowOff>370440</xdr:rowOff>
    </xdr:to>
    <xdr:sp>
      <xdr:nvSpPr>
        <xdr:cNvPr id="89" name="AutoShape 93"/>
        <xdr:cNvSpPr/>
      </xdr:nvSpPr>
      <xdr:spPr>
        <a:xfrm>
          <a:off x="8433000" y="54987480"/>
          <a:ext cx="110520" cy="142200"/>
        </a:xfrm>
        <a:prstGeom prst="upArrow">
          <a:avLst>
            <a:gd name="adj1" fmla="val 50000"/>
            <a:gd name="adj2" fmla="val 3216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276</xdr:row>
      <xdr:rowOff>228240</xdr:rowOff>
    </xdr:from>
    <xdr:to>
      <xdr:col>7</xdr:col>
      <xdr:colOff>200880</xdr:colOff>
      <xdr:row>276</xdr:row>
      <xdr:rowOff>370440</xdr:rowOff>
    </xdr:to>
    <xdr:sp>
      <xdr:nvSpPr>
        <xdr:cNvPr id="90" name="AutoShape 94"/>
        <xdr:cNvSpPr/>
      </xdr:nvSpPr>
      <xdr:spPr>
        <a:xfrm>
          <a:off x="8433000" y="57187800"/>
          <a:ext cx="110520" cy="142200"/>
        </a:xfrm>
        <a:prstGeom prst="upArrow">
          <a:avLst>
            <a:gd name="adj1" fmla="val 50000"/>
            <a:gd name="adj2" fmla="val 3216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277</xdr:row>
      <xdr:rowOff>228240</xdr:rowOff>
    </xdr:from>
    <xdr:to>
      <xdr:col>7</xdr:col>
      <xdr:colOff>200880</xdr:colOff>
      <xdr:row>277</xdr:row>
      <xdr:rowOff>370440</xdr:rowOff>
    </xdr:to>
    <xdr:sp>
      <xdr:nvSpPr>
        <xdr:cNvPr id="91" name="AutoShape 95"/>
        <xdr:cNvSpPr/>
      </xdr:nvSpPr>
      <xdr:spPr>
        <a:xfrm>
          <a:off x="8433000" y="57587760"/>
          <a:ext cx="110520" cy="142200"/>
        </a:xfrm>
        <a:prstGeom prst="upArrow">
          <a:avLst>
            <a:gd name="adj1" fmla="val 50000"/>
            <a:gd name="adj2" fmla="val 3216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278</xdr:row>
      <xdr:rowOff>228240</xdr:rowOff>
    </xdr:from>
    <xdr:to>
      <xdr:col>7</xdr:col>
      <xdr:colOff>200880</xdr:colOff>
      <xdr:row>278</xdr:row>
      <xdr:rowOff>370440</xdr:rowOff>
    </xdr:to>
    <xdr:sp>
      <xdr:nvSpPr>
        <xdr:cNvPr id="92" name="AutoShape 96"/>
        <xdr:cNvSpPr/>
      </xdr:nvSpPr>
      <xdr:spPr>
        <a:xfrm>
          <a:off x="8433000" y="57987720"/>
          <a:ext cx="110520" cy="142200"/>
        </a:xfrm>
        <a:prstGeom prst="upArrow">
          <a:avLst>
            <a:gd name="adj1" fmla="val 50000"/>
            <a:gd name="adj2" fmla="val 3216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279</xdr:row>
      <xdr:rowOff>227880</xdr:rowOff>
    </xdr:from>
    <xdr:to>
      <xdr:col>7</xdr:col>
      <xdr:colOff>200880</xdr:colOff>
      <xdr:row>279</xdr:row>
      <xdr:rowOff>370080</xdr:rowOff>
    </xdr:to>
    <xdr:sp>
      <xdr:nvSpPr>
        <xdr:cNvPr id="93" name="AutoShape 97"/>
        <xdr:cNvSpPr/>
      </xdr:nvSpPr>
      <xdr:spPr>
        <a:xfrm>
          <a:off x="8433000" y="58387680"/>
          <a:ext cx="110520" cy="142200"/>
        </a:xfrm>
        <a:prstGeom prst="upArrow">
          <a:avLst>
            <a:gd name="adj1" fmla="val 50000"/>
            <a:gd name="adj2" fmla="val 3216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380</xdr:row>
      <xdr:rowOff>28800</xdr:rowOff>
    </xdr:from>
    <xdr:to>
      <xdr:col>7</xdr:col>
      <xdr:colOff>200880</xdr:colOff>
      <xdr:row>380</xdr:row>
      <xdr:rowOff>171720</xdr:rowOff>
    </xdr:to>
    <xdr:sp>
      <xdr:nvSpPr>
        <xdr:cNvPr id="94" name="AutoShape 98"/>
        <xdr:cNvSpPr/>
      </xdr:nvSpPr>
      <xdr:spPr>
        <a:xfrm>
          <a:off x="8433000" y="7980084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160</xdr:colOff>
      <xdr:row>249</xdr:row>
      <xdr:rowOff>38160</xdr:rowOff>
    </xdr:from>
    <xdr:to>
      <xdr:col>7</xdr:col>
      <xdr:colOff>221040</xdr:colOff>
      <xdr:row>249</xdr:row>
      <xdr:rowOff>181080</xdr:rowOff>
    </xdr:to>
    <xdr:sp>
      <xdr:nvSpPr>
        <xdr:cNvPr id="95" name="AutoShape 99"/>
        <xdr:cNvSpPr/>
      </xdr:nvSpPr>
      <xdr:spPr>
        <a:xfrm>
          <a:off x="8452800" y="51197040"/>
          <a:ext cx="110880" cy="142920"/>
        </a:xfrm>
        <a:prstGeom prst="upArrow">
          <a:avLst>
            <a:gd name="adj1" fmla="val 50000"/>
            <a:gd name="adj2" fmla="val 3222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160</xdr:colOff>
      <xdr:row>250</xdr:row>
      <xdr:rowOff>38520</xdr:rowOff>
    </xdr:from>
    <xdr:to>
      <xdr:col>7</xdr:col>
      <xdr:colOff>221040</xdr:colOff>
      <xdr:row>250</xdr:row>
      <xdr:rowOff>181440</xdr:rowOff>
    </xdr:to>
    <xdr:sp>
      <xdr:nvSpPr>
        <xdr:cNvPr id="96" name="AutoShape 100"/>
        <xdr:cNvSpPr/>
      </xdr:nvSpPr>
      <xdr:spPr>
        <a:xfrm>
          <a:off x="8452800" y="51397200"/>
          <a:ext cx="110880" cy="142920"/>
        </a:xfrm>
        <a:prstGeom prst="upArrow">
          <a:avLst>
            <a:gd name="adj1" fmla="val 50000"/>
            <a:gd name="adj2" fmla="val 3222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160</xdr:colOff>
      <xdr:row>252</xdr:row>
      <xdr:rowOff>38160</xdr:rowOff>
    </xdr:from>
    <xdr:to>
      <xdr:col>7</xdr:col>
      <xdr:colOff>221040</xdr:colOff>
      <xdr:row>252</xdr:row>
      <xdr:rowOff>181080</xdr:rowOff>
    </xdr:to>
    <xdr:sp>
      <xdr:nvSpPr>
        <xdr:cNvPr id="97" name="AutoShape 101"/>
        <xdr:cNvSpPr/>
      </xdr:nvSpPr>
      <xdr:spPr>
        <a:xfrm>
          <a:off x="8452800" y="51797160"/>
          <a:ext cx="110880" cy="142920"/>
        </a:xfrm>
        <a:prstGeom prst="upArrow">
          <a:avLst>
            <a:gd name="adj1" fmla="val 50000"/>
            <a:gd name="adj2" fmla="val 3222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160</xdr:colOff>
      <xdr:row>254</xdr:row>
      <xdr:rowOff>38160</xdr:rowOff>
    </xdr:from>
    <xdr:to>
      <xdr:col>7</xdr:col>
      <xdr:colOff>221040</xdr:colOff>
      <xdr:row>254</xdr:row>
      <xdr:rowOff>181080</xdr:rowOff>
    </xdr:to>
    <xdr:sp>
      <xdr:nvSpPr>
        <xdr:cNvPr id="98" name="AutoShape 102"/>
        <xdr:cNvSpPr/>
      </xdr:nvSpPr>
      <xdr:spPr>
        <a:xfrm>
          <a:off x="8452800" y="52197120"/>
          <a:ext cx="110880" cy="142920"/>
        </a:xfrm>
        <a:prstGeom prst="upArrow">
          <a:avLst>
            <a:gd name="adj1" fmla="val 50000"/>
            <a:gd name="adj2" fmla="val 3222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160</xdr:colOff>
      <xdr:row>255</xdr:row>
      <xdr:rowOff>38520</xdr:rowOff>
    </xdr:from>
    <xdr:to>
      <xdr:col>7</xdr:col>
      <xdr:colOff>221040</xdr:colOff>
      <xdr:row>255</xdr:row>
      <xdr:rowOff>181440</xdr:rowOff>
    </xdr:to>
    <xdr:sp>
      <xdr:nvSpPr>
        <xdr:cNvPr id="99" name="AutoShape 103"/>
        <xdr:cNvSpPr/>
      </xdr:nvSpPr>
      <xdr:spPr>
        <a:xfrm>
          <a:off x="8452800" y="52397280"/>
          <a:ext cx="110880" cy="142920"/>
        </a:xfrm>
        <a:prstGeom prst="upArrow">
          <a:avLst>
            <a:gd name="adj1" fmla="val 50000"/>
            <a:gd name="adj2" fmla="val 3222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160</xdr:colOff>
      <xdr:row>256</xdr:row>
      <xdr:rowOff>38160</xdr:rowOff>
    </xdr:from>
    <xdr:to>
      <xdr:col>7</xdr:col>
      <xdr:colOff>221040</xdr:colOff>
      <xdr:row>256</xdr:row>
      <xdr:rowOff>181440</xdr:rowOff>
    </xdr:to>
    <xdr:sp>
      <xdr:nvSpPr>
        <xdr:cNvPr id="100" name="AutoShape 104"/>
        <xdr:cNvSpPr/>
      </xdr:nvSpPr>
      <xdr:spPr>
        <a:xfrm>
          <a:off x="8452800" y="52597080"/>
          <a:ext cx="110880" cy="143280"/>
        </a:xfrm>
        <a:prstGeom prst="upArrow">
          <a:avLst>
            <a:gd name="adj1" fmla="val 50000"/>
            <a:gd name="adj2" fmla="val 3230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0400</xdr:colOff>
      <xdr:row>418</xdr:row>
      <xdr:rowOff>123480</xdr:rowOff>
    </xdr:from>
    <xdr:to>
      <xdr:col>7</xdr:col>
      <xdr:colOff>251280</xdr:colOff>
      <xdr:row>419</xdr:row>
      <xdr:rowOff>66240</xdr:rowOff>
    </xdr:to>
    <xdr:sp>
      <xdr:nvSpPr>
        <xdr:cNvPr id="101" name="AutoShape 105"/>
        <xdr:cNvSpPr/>
      </xdr:nvSpPr>
      <xdr:spPr>
        <a:xfrm>
          <a:off x="8483040" y="87924960"/>
          <a:ext cx="110880" cy="142920"/>
        </a:xfrm>
        <a:prstGeom prst="upArrow">
          <a:avLst>
            <a:gd name="adj1" fmla="val 50000"/>
            <a:gd name="adj2" fmla="val 3222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720</xdr:colOff>
      <xdr:row>419</xdr:row>
      <xdr:rowOff>38160</xdr:rowOff>
    </xdr:from>
    <xdr:to>
      <xdr:col>7</xdr:col>
      <xdr:colOff>291240</xdr:colOff>
      <xdr:row>419</xdr:row>
      <xdr:rowOff>181080</xdr:rowOff>
    </xdr:to>
    <xdr:sp>
      <xdr:nvSpPr>
        <xdr:cNvPr id="102" name="AutoShape 107"/>
        <xdr:cNvSpPr/>
      </xdr:nvSpPr>
      <xdr:spPr>
        <a:xfrm>
          <a:off x="8523360" y="8803980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0800</xdr:colOff>
      <xdr:row>420</xdr:row>
      <xdr:rowOff>47880</xdr:rowOff>
    </xdr:from>
    <xdr:to>
      <xdr:col>7</xdr:col>
      <xdr:colOff>301320</xdr:colOff>
      <xdr:row>420</xdr:row>
      <xdr:rowOff>190800</xdr:rowOff>
    </xdr:to>
    <xdr:sp>
      <xdr:nvSpPr>
        <xdr:cNvPr id="103" name="AutoShape 108"/>
        <xdr:cNvSpPr/>
      </xdr:nvSpPr>
      <xdr:spPr>
        <a:xfrm>
          <a:off x="8533440" y="8824932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421</xdr:row>
      <xdr:rowOff>18720</xdr:rowOff>
    </xdr:from>
    <xdr:to>
      <xdr:col>7</xdr:col>
      <xdr:colOff>210960</xdr:colOff>
      <xdr:row>421</xdr:row>
      <xdr:rowOff>161640</xdr:rowOff>
    </xdr:to>
    <xdr:sp>
      <xdr:nvSpPr>
        <xdr:cNvPr id="104" name="AutoShape 109"/>
        <xdr:cNvSpPr/>
      </xdr:nvSpPr>
      <xdr:spPr>
        <a:xfrm>
          <a:off x="8443080" y="8842032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480</xdr:colOff>
      <xdr:row>422</xdr:row>
      <xdr:rowOff>38520</xdr:rowOff>
    </xdr:from>
    <xdr:to>
      <xdr:col>7</xdr:col>
      <xdr:colOff>261000</xdr:colOff>
      <xdr:row>422</xdr:row>
      <xdr:rowOff>181440</xdr:rowOff>
    </xdr:to>
    <xdr:sp>
      <xdr:nvSpPr>
        <xdr:cNvPr id="105" name="AutoShape 110"/>
        <xdr:cNvSpPr/>
      </xdr:nvSpPr>
      <xdr:spPr>
        <a:xfrm>
          <a:off x="8493120" y="8863992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560</xdr:colOff>
      <xdr:row>423</xdr:row>
      <xdr:rowOff>28800</xdr:rowOff>
    </xdr:from>
    <xdr:to>
      <xdr:col>7</xdr:col>
      <xdr:colOff>271440</xdr:colOff>
      <xdr:row>423</xdr:row>
      <xdr:rowOff>172080</xdr:rowOff>
    </xdr:to>
    <xdr:sp>
      <xdr:nvSpPr>
        <xdr:cNvPr id="106" name="AutoShape 111"/>
        <xdr:cNvSpPr/>
      </xdr:nvSpPr>
      <xdr:spPr>
        <a:xfrm>
          <a:off x="8503200" y="88830360"/>
          <a:ext cx="110880" cy="143280"/>
        </a:xfrm>
        <a:prstGeom prst="upArrow">
          <a:avLst>
            <a:gd name="adj1" fmla="val 50000"/>
            <a:gd name="adj2" fmla="val 3230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720</xdr:colOff>
      <xdr:row>424</xdr:row>
      <xdr:rowOff>56880</xdr:rowOff>
    </xdr:from>
    <xdr:to>
      <xdr:col>7</xdr:col>
      <xdr:colOff>291240</xdr:colOff>
      <xdr:row>424</xdr:row>
      <xdr:rowOff>199800</xdr:rowOff>
    </xdr:to>
    <xdr:sp>
      <xdr:nvSpPr>
        <xdr:cNvPr id="107" name="AutoShape 112"/>
        <xdr:cNvSpPr/>
      </xdr:nvSpPr>
      <xdr:spPr>
        <a:xfrm>
          <a:off x="8523360" y="8905860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0840</xdr:colOff>
      <xdr:row>425</xdr:row>
      <xdr:rowOff>38520</xdr:rowOff>
    </xdr:from>
    <xdr:to>
      <xdr:col>8</xdr:col>
      <xdr:colOff>41040</xdr:colOff>
      <xdr:row>425</xdr:row>
      <xdr:rowOff>181440</xdr:rowOff>
    </xdr:to>
    <xdr:sp>
      <xdr:nvSpPr>
        <xdr:cNvPr id="108" name="AutoShape 113"/>
        <xdr:cNvSpPr/>
      </xdr:nvSpPr>
      <xdr:spPr>
        <a:xfrm>
          <a:off x="8583480" y="8924004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426</xdr:row>
      <xdr:rowOff>38160</xdr:rowOff>
    </xdr:from>
    <xdr:to>
      <xdr:col>8</xdr:col>
      <xdr:colOff>20880</xdr:colOff>
      <xdr:row>426</xdr:row>
      <xdr:rowOff>181080</xdr:rowOff>
    </xdr:to>
    <xdr:sp>
      <xdr:nvSpPr>
        <xdr:cNvPr id="109" name="AutoShape 114"/>
        <xdr:cNvSpPr/>
      </xdr:nvSpPr>
      <xdr:spPr>
        <a:xfrm>
          <a:off x="8563680" y="89439840"/>
          <a:ext cx="110880" cy="142920"/>
        </a:xfrm>
        <a:prstGeom prst="upArrow">
          <a:avLst>
            <a:gd name="adj1" fmla="val 50000"/>
            <a:gd name="adj2" fmla="val 3222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0840</xdr:colOff>
      <xdr:row>427</xdr:row>
      <xdr:rowOff>38160</xdr:rowOff>
    </xdr:from>
    <xdr:to>
      <xdr:col>8</xdr:col>
      <xdr:colOff>41040</xdr:colOff>
      <xdr:row>427</xdr:row>
      <xdr:rowOff>181080</xdr:rowOff>
    </xdr:to>
    <xdr:sp>
      <xdr:nvSpPr>
        <xdr:cNvPr id="110" name="AutoShape 115"/>
        <xdr:cNvSpPr/>
      </xdr:nvSpPr>
      <xdr:spPr>
        <a:xfrm>
          <a:off x="8583480" y="8964000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283</xdr:row>
      <xdr:rowOff>28800</xdr:rowOff>
    </xdr:from>
    <xdr:to>
      <xdr:col>7</xdr:col>
      <xdr:colOff>200880</xdr:colOff>
      <xdr:row>283</xdr:row>
      <xdr:rowOff>171720</xdr:rowOff>
    </xdr:to>
    <xdr:sp>
      <xdr:nvSpPr>
        <xdr:cNvPr id="111" name="AutoShape 133"/>
        <xdr:cNvSpPr/>
      </xdr:nvSpPr>
      <xdr:spPr>
        <a:xfrm>
          <a:off x="8433000" y="5918868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282</xdr:row>
      <xdr:rowOff>9360</xdr:rowOff>
    </xdr:from>
    <xdr:to>
      <xdr:col>7</xdr:col>
      <xdr:colOff>210960</xdr:colOff>
      <xdr:row>282</xdr:row>
      <xdr:rowOff>152280</xdr:rowOff>
    </xdr:to>
    <xdr:sp>
      <xdr:nvSpPr>
        <xdr:cNvPr id="112" name="AutoShape 134"/>
        <xdr:cNvSpPr/>
      </xdr:nvSpPr>
      <xdr:spPr>
        <a:xfrm>
          <a:off x="8443080" y="5896908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360</xdr:colOff>
      <xdr:row>284</xdr:row>
      <xdr:rowOff>9360</xdr:rowOff>
    </xdr:from>
    <xdr:to>
      <xdr:col>7</xdr:col>
      <xdr:colOff>200880</xdr:colOff>
      <xdr:row>284</xdr:row>
      <xdr:rowOff>152640</xdr:rowOff>
    </xdr:to>
    <xdr:sp>
      <xdr:nvSpPr>
        <xdr:cNvPr id="113" name="AutoShape 135"/>
        <xdr:cNvSpPr/>
      </xdr:nvSpPr>
      <xdr:spPr>
        <a:xfrm>
          <a:off x="8433000" y="59369040"/>
          <a:ext cx="110520" cy="143280"/>
        </a:xfrm>
        <a:prstGeom prst="upArrow">
          <a:avLst>
            <a:gd name="adj1" fmla="val 50000"/>
            <a:gd name="adj2" fmla="val 3241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280</xdr:row>
      <xdr:rowOff>66240</xdr:rowOff>
    </xdr:from>
    <xdr:to>
      <xdr:col>7</xdr:col>
      <xdr:colOff>211320</xdr:colOff>
      <xdr:row>281</xdr:row>
      <xdr:rowOff>9720</xdr:rowOff>
    </xdr:to>
    <xdr:sp>
      <xdr:nvSpPr>
        <xdr:cNvPr id="114" name="AutoShape 136"/>
        <xdr:cNvSpPr/>
      </xdr:nvSpPr>
      <xdr:spPr>
        <a:xfrm>
          <a:off x="8443080" y="58626000"/>
          <a:ext cx="110880" cy="143280"/>
        </a:xfrm>
        <a:prstGeom prst="upArrow">
          <a:avLst>
            <a:gd name="adj1" fmla="val 50000"/>
            <a:gd name="adj2" fmla="val 3230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198</xdr:row>
      <xdr:rowOff>38160</xdr:rowOff>
    </xdr:from>
    <xdr:to>
      <xdr:col>7</xdr:col>
      <xdr:colOff>210960</xdr:colOff>
      <xdr:row>198</xdr:row>
      <xdr:rowOff>181080</xdr:rowOff>
    </xdr:to>
    <xdr:sp>
      <xdr:nvSpPr>
        <xdr:cNvPr id="115" name="AutoShape 137"/>
        <xdr:cNvSpPr/>
      </xdr:nvSpPr>
      <xdr:spPr>
        <a:xfrm>
          <a:off x="8443080" y="4059576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199</xdr:row>
      <xdr:rowOff>38520</xdr:rowOff>
    </xdr:from>
    <xdr:to>
      <xdr:col>7</xdr:col>
      <xdr:colOff>210960</xdr:colOff>
      <xdr:row>199</xdr:row>
      <xdr:rowOff>181440</xdr:rowOff>
    </xdr:to>
    <xdr:sp>
      <xdr:nvSpPr>
        <xdr:cNvPr id="116" name="AutoShape 138"/>
        <xdr:cNvSpPr/>
      </xdr:nvSpPr>
      <xdr:spPr>
        <a:xfrm>
          <a:off x="8443080" y="4079592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200</xdr:row>
      <xdr:rowOff>38160</xdr:rowOff>
    </xdr:from>
    <xdr:to>
      <xdr:col>7</xdr:col>
      <xdr:colOff>210960</xdr:colOff>
      <xdr:row>200</xdr:row>
      <xdr:rowOff>181080</xdr:rowOff>
    </xdr:to>
    <xdr:sp>
      <xdr:nvSpPr>
        <xdr:cNvPr id="117" name="AutoShape 139"/>
        <xdr:cNvSpPr/>
      </xdr:nvSpPr>
      <xdr:spPr>
        <a:xfrm>
          <a:off x="8443080" y="4099572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202</xdr:row>
      <xdr:rowOff>38160</xdr:rowOff>
    </xdr:from>
    <xdr:to>
      <xdr:col>7</xdr:col>
      <xdr:colOff>210960</xdr:colOff>
      <xdr:row>202</xdr:row>
      <xdr:rowOff>181440</xdr:rowOff>
    </xdr:to>
    <xdr:sp>
      <xdr:nvSpPr>
        <xdr:cNvPr id="118" name="AutoShape 140"/>
        <xdr:cNvSpPr/>
      </xdr:nvSpPr>
      <xdr:spPr>
        <a:xfrm>
          <a:off x="8443080" y="41395680"/>
          <a:ext cx="110520" cy="143280"/>
        </a:xfrm>
        <a:prstGeom prst="upArrow">
          <a:avLst>
            <a:gd name="adj1" fmla="val 50000"/>
            <a:gd name="adj2" fmla="val 3241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204</xdr:row>
      <xdr:rowOff>38520</xdr:rowOff>
    </xdr:from>
    <xdr:to>
      <xdr:col>7</xdr:col>
      <xdr:colOff>210960</xdr:colOff>
      <xdr:row>204</xdr:row>
      <xdr:rowOff>181440</xdr:rowOff>
    </xdr:to>
    <xdr:sp>
      <xdr:nvSpPr>
        <xdr:cNvPr id="119" name="AutoShape 141"/>
        <xdr:cNvSpPr/>
      </xdr:nvSpPr>
      <xdr:spPr>
        <a:xfrm>
          <a:off x="8443080" y="4179600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393</xdr:row>
      <xdr:rowOff>18720</xdr:rowOff>
    </xdr:from>
    <xdr:to>
      <xdr:col>7</xdr:col>
      <xdr:colOff>170640</xdr:colOff>
      <xdr:row>393</xdr:row>
      <xdr:rowOff>162000</xdr:rowOff>
    </xdr:to>
    <xdr:sp>
      <xdr:nvSpPr>
        <xdr:cNvPr id="120" name="AutoShape 142"/>
        <xdr:cNvSpPr/>
      </xdr:nvSpPr>
      <xdr:spPr>
        <a:xfrm>
          <a:off x="8402760" y="82590840"/>
          <a:ext cx="110520" cy="143280"/>
        </a:xfrm>
        <a:prstGeom prst="upArrow">
          <a:avLst>
            <a:gd name="adj1" fmla="val 50000"/>
            <a:gd name="adj2" fmla="val 3241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394</xdr:row>
      <xdr:rowOff>9360</xdr:rowOff>
    </xdr:from>
    <xdr:to>
      <xdr:col>8</xdr:col>
      <xdr:colOff>20880</xdr:colOff>
      <xdr:row>394</xdr:row>
      <xdr:rowOff>152280</xdr:rowOff>
    </xdr:to>
    <xdr:sp>
      <xdr:nvSpPr>
        <xdr:cNvPr id="121" name="AutoShape 143"/>
        <xdr:cNvSpPr/>
      </xdr:nvSpPr>
      <xdr:spPr>
        <a:xfrm>
          <a:off x="8563680" y="82781640"/>
          <a:ext cx="110880" cy="142920"/>
        </a:xfrm>
        <a:prstGeom prst="upArrow">
          <a:avLst>
            <a:gd name="adj1" fmla="val 50000"/>
            <a:gd name="adj2" fmla="val 3222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396</xdr:row>
      <xdr:rowOff>9360</xdr:rowOff>
    </xdr:from>
    <xdr:to>
      <xdr:col>7</xdr:col>
      <xdr:colOff>180720</xdr:colOff>
      <xdr:row>396</xdr:row>
      <xdr:rowOff>152280</xdr:rowOff>
    </xdr:to>
    <xdr:sp>
      <xdr:nvSpPr>
        <xdr:cNvPr id="122" name="AutoShape 144"/>
        <xdr:cNvSpPr/>
      </xdr:nvSpPr>
      <xdr:spPr>
        <a:xfrm>
          <a:off x="8412840" y="8318160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1000</xdr:colOff>
      <xdr:row>216</xdr:row>
      <xdr:rowOff>142560</xdr:rowOff>
    </xdr:from>
    <xdr:to>
      <xdr:col>8</xdr:col>
      <xdr:colOff>252360</xdr:colOff>
      <xdr:row>217</xdr:row>
      <xdr:rowOff>85680</xdr:rowOff>
    </xdr:to>
    <xdr:sp>
      <xdr:nvSpPr>
        <xdr:cNvPr id="123" name="AutoShape 89"/>
        <xdr:cNvSpPr/>
      </xdr:nvSpPr>
      <xdr:spPr>
        <a:xfrm flipV="1">
          <a:off x="8824680" y="44300160"/>
          <a:ext cx="81360" cy="142920"/>
        </a:xfrm>
        <a:prstGeom prst="upArrow">
          <a:avLst>
            <a:gd name="adj1" fmla="val 50000"/>
            <a:gd name="adj2" fmla="val 4391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255</xdr:row>
      <xdr:rowOff>152640</xdr:rowOff>
    </xdr:from>
    <xdr:to>
      <xdr:col>8</xdr:col>
      <xdr:colOff>101160</xdr:colOff>
      <xdr:row>256</xdr:row>
      <xdr:rowOff>86040</xdr:rowOff>
    </xdr:to>
    <xdr:sp>
      <xdr:nvSpPr>
        <xdr:cNvPr id="124" name="AutoShape 99"/>
        <xdr:cNvSpPr/>
      </xdr:nvSpPr>
      <xdr:spPr>
        <a:xfrm>
          <a:off x="8663760" y="52511400"/>
          <a:ext cx="91080" cy="133560"/>
        </a:xfrm>
        <a:prstGeom prst="upArrow">
          <a:avLst>
            <a:gd name="adj1" fmla="val 50000"/>
            <a:gd name="adj2" fmla="val 3213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400</xdr:colOff>
      <xdr:row>314</xdr:row>
      <xdr:rowOff>56880</xdr:rowOff>
    </xdr:from>
    <xdr:to>
      <xdr:col>8</xdr:col>
      <xdr:colOff>91440</xdr:colOff>
      <xdr:row>314</xdr:row>
      <xdr:rowOff>199800</xdr:rowOff>
    </xdr:to>
    <xdr:sp>
      <xdr:nvSpPr>
        <xdr:cNvPr id="125" name="AutoShape 20"/>
        <xdr:cNvSpPr/>
      </xdr:nvSpPr>
      <xdr:spPr>
        <a:xfrm>
          <a:off x="8704080" y="65617560"/>
          <a:ext cx="41040" cy="142920"/>
        </a:xfrm>
        <a:prstGeom prst="upArrow">
          <a:avLst>
            <a:gd name="adj1" fmla="val 50000"/>
            <a:gd name="adj2" fmla="val 3166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400</xdr:colOff>
      <xdr:row>315</xdr:row>
      <xdr:rowOff>86040</xdr:rowOff>
    </xdr:from>
    <xdr:to>
      <xdr:col>8</xdr:col>
      <xdr:colOff>161640</xdr:colOff>
      <xdr:row>316</xdr:row>
      <xdr:rowOff>28800</xdr:rowOff>
    </xdr:to>
    <xdr:sp>
      <xdr:nvSpPr>
        <xdr:cNvPr id="126" name="AutoShape 20"/>
        <xdr:cNvSpPr/>
      </xdr:nvSpPr>
      <xdr:spPr>
        <a:xfrm>
          <a:off x="8704080" y="6584652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2480</xdr:colOff>
      <xdr:row>317</xdr:row>
      <xdr:rowOff>161640</xdr:rowOff>
    </xdr:from>
    <xdr:to>
      <xdr:col>8</xdr:col>
      <xdr:colOff>513720</xdr:colOff>
      <xdr:row>318</xdr:row>
      <xdr:rowOff>104760</xdr:rowOff>
    </xdr:to>
    <xdr:sp>
      <xdr:nvSpPr>
        <xdr:cNvPr id="127" name="AutoShape 20"/>
        <xdr:cNvSpPr/>
      </xdr:nvSpPr>
      <xdr:spPr>
        <a:xfrm>
          <a:off x="9056160" y="6632244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80</xdr:colOff>
      <xdr:row>317</xdr:row>
      <xdr:rowOff>18720</xdr:rowOff>
    </xdr:from>
    <xdr:to>
      <xdr:col>8</xdr:col>
      <xdr:colOff>171720</xdr:colOff>
      <xdr:row>317</xdr:row>
      <xdr:rowOff>161640</xdr:rowOff>
    </xdr:to>
    <xdr:sp>
      <xdr:nvSpPr>
        <xdr:cNvPr id="128" name="AutoShape 20"/>
        <xdr:cNvSpPr/>
      </xdr:nvSpPr>
      <xdr:spPr>
        <a:xfrm>
          <a:off x="8714160" y="6617952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318</xdr:row>
      <xdr:rowOff>95400</xdr:rowOff>
    </xdr:from>
    <xdr:to>
      <xdr:col>8</xdr:col>
      <xdr:colOff>20880</xdr:colOff>
      <xdr:row>319</xdr:row>
      <xdr:rowOff>38520</xdr:rowOff>
    </xdr:to>
    <xdr:sp>
      <xdr:nvSpPr>
        <xdr:cNvPr id="129" name="AutoShape 20"/>
        <xdr:cNvSpPr/>
      </xdr:nvSpPr>
      <xdr:spPr>
        <a:xfrm>
          <a:off x="8563680" y="66456000"/>
          <a:ext cx="110880" cy="143280"/>
        </a:xfrm>
        <a:prstGeom prst="upArrow">
          <a:avLst>
            <a:gd name="adj1" fmla="val 50000"/>
            <a:gd name="adj2" fmla="val 3230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323</xdr:row>
      <xdr:rowOff>9360</xdr:rowOff>
    </xdr:from>
    <xdr:to>
      <xdr:col>8</xdr:col>
      <xdr:colOff>141480</xdr:colOff>
      <xdr:row>323</xdr:row>
      <xdr:rowOff>152280</xdr:rowOff>
    </xdr:to>
    <xdr:sp>
      <xdr:nvSpPr>
        <xdr:cNvPr id="130" name="AutoShape 20"/>
        <xdr:cNvSpPr/>
      </xdr:nvSpPr>
      <xdr:spPr>
        <a:xfrm>
          <a:off x="8683920" y="6775128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720</xdr:colOff>
      <xdr:row>325</xdr:row>
      <xdr:rowOff>104760</xdr:rowOff>
    </xdr:from>
    <xdr:to>
      <xdr:col>7</xdr:col>
      <xdr:colOff>291240</xdr:colOff>
      <xdr:row>326</xdr:row>
      <xdr:rowOff>47520</xdr:rowOff>
    </xdr:to>
    <xdr:sp>
      <xdr:nvSpPr>
        <xdr:cNvPr id="131" name="AutoShape 20"/>
        <xdr:cNvSpPr/>
      </xdr:nvSpPr>
      <xdr:spPr>
        <a:xfrm>
          <a:off x="8523360" y="6824664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640</xdr:colOff>
      <xdr:row>326</xdr:row>
      <xdr:rowOff>76320</xdr:rowOff>
    </xdr:from>
    <xdr:to>
      <xdr:col>7</xdr:col>
      <xdr:colOff>281520</xdr:colOff>
      <xdr:row>327</xdr:row>
      <xdr:rowOff>18720</xdr:rowOff>
    </xdr:to>
    <xdr:sp>
      <xdr:nvSpPr>
        <xdr:cNvPr id="132" name="AutoShape 20"/>
        <xdr:cNvSpPr/>
      </xdr:nvSpPr>
      <xdr:spPr>
        <a:xfrm>
          <a:off x="8513280" y="68418360"/>
          <a:ext cx="110880" cy="142200"/>
        </a:xfrm>
        <a:prstGeom prst="upArrow">
          <a:avLst>
            <a:gd name="adj1" fmla="val 50000"/>
            <a:gd name="adj2" fmla="val 32062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320</xdr:colOff>
      <xdr:row>352</xdr:row>
      <xdr:rowOff>9360</xdr:rowOff>
    </xdr:from>
    <xdr:to>
      <xdr:col>7</xdr:col>
      <xdr:colOff>240840</xdr:colOff>
      <xdr:row>352</xdr:row>
      <xdr:rowOff>152280</xdr:rowOff>
    </xdr:to>
    <xdr:sp>
      <xdr:nvSpPr>
        <xdr:cNvPr id="133" name="AutoShape 19"/>
        <xdr:cNvSpPr/>
      </xdr:nvSpPr>
      <xdr:spPr>
        <a:xfrm>
          <a:off x="8472960" y="7378056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1080</xdr:colOff>
      <xdr:row>352</xdr:row>
      <xdr:rowOff>86040</xdr:rowOff>
    </xdr:from>
    <xdr:to>
      <xdr:col>8</xdr:col>
      <xdr:colOff>71280</xdr:colOff>
      <xdr:row>353</xdr:row>
      <xdr:rowOff>29160</xdr:rowOff>
    </xdr:to>
    <xdr:sp>
      <xdr:nvSpPr>
        <xdr:cNvPr id="134" name="AutoShape 19"/>
        <xdr:cNvSpPr/>
      </xdr:nvSpPr>
      <xdr:spPr>
        <a:xfrm>
          <a:off x="8613720" y="7385724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000</xdr:colOff>
      <xdr:row>353</xdr:row>
      <xdr:rowOff>114120</xdr:rowOff>
    </xdr:from>
    <xdr:to>
      <xdr:col>8</xdr:col>
      <xdr:colOff>61200</xdr:colOff>
      <xdr:row>354</xdr:row>
      <xdr:rowOff>56880</xdr:rowOff>
    </xdr:to>
    <xdr:sp>
      <xdr:nvSpPr>
        <xdr:cNvPr id="135" name="AutoShape 19"/>
        <xdr:cNvSpPr/>
      </xdr:nvSpPr>
      <xdr:spPr>
        <a:xfrm>
          <a:off x="8603640" y="7408512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160</xdr:colOff>
      <xdr:row>354</xdr:row>
      <xdr:rowOff>0</xdr:rowOff>
    </xdr:from>
    <xdr:to>
      <xdr:col>7</xdr:col>
      <xdr:colOff>221040</xdr:colOff>
      <xdr:row>354</xdr:row>
      <xdr:rowOff>142920</xdr:rowOff>
    </xdr:to>
    <xdr:sp>
      <xdr:nvSpPr>
        <xdr:cNvPr id="136" name="AutoShape 19"/>
        <xdr:cNvSpPr/>
      </xdr:nvSpPr>
      <xdr:spPr>
        <a:xfrm>
          <a:off x="8452800" y="74171160"/>
          <a:ext cx="110880" cy="142920"/>
        </a:xfrm>
        <a:prstGeom prst="upArrow">
          <a:avLst>
            <a:gd name="adj1" fmla="val 50000"/>
            <a:gd name="adj2" fmla="val 3222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1040</xdr:colOff>
      <xdr:row>331</xdr:row>
      <xdr:rowOff>18720</xdr:rowOff>
    </xdr:from>
    <xdr:to>
      <xdr:col>8</xdr:col>
      <xdr:colOff>242280</xdr:colOff>
      <xdr:row>331</xdr:row>
      <xdr:rowOff>161640</xdr:rowOff>
    </xdr:to>
    <xdr:sp>
      <xdr:nvSpPr>
        <xdr:cNvPr id="137" name="AutoShape 20"/>
        <xdr:cNvSpPr/>
      </xdr:nvSpPr>
      <xdr:spPr>
        <a:xfrm>
          <a:off x="8784720" y="6936084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560</xdr:colOff>
      <xdr:row>330</xdr:row>
      <xdr:rowOff>190800</xdr:rowOff>
    </xdr:from>
    <xdr:to>
      <xdr:col>7</xdr:col>
      <xdr:colOff>271440</xdr:colOff>
      <xdr:row>331</xdr:row>
      <xdr:rowOff>133560</xdr:rowOff>
    </xdr:to>
    <xdr:sp>
      <xdr:nvSpPr>
        <xdr:cNvPr id="138" name="AutoShape 20"/>
        <xdr:cNvSpPr/>
      </xdr:nvSpPr>
      <xdr:spPr>
        <a:xfrm>
          <a:off x="8503200" y="69332760"/>
          <a:ext cx="110880" cy="142920"/>
        </a:xfrm>
        <a:prstGeom prst="upArrow">
          <a:avLst>
            <a:gd name="adj1" fmla="val 50000"/>
            <a:gd name="adj2" fmla="val 3222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400</xdr:colOff>
      <xdr:row>330</xdr:row>
      <xdr:rowOff>28800</xdr:rowOff>
    </xdr:from>
    <xdr:to>
      <xdr:col>8</xdr:col>
      <xdr:colOff>161640</xdr:colOff>
      <xdr:row>330</xdr:row>
      <xdr:rowOff>172080</xdr:rowOff>
    </xdr:to>
    <xdr:sp>
      <xdr:nvSpPr>
        <xdr:cNvPr id="139" name="AutoShape 20"/>
        <xdr:cNvSpPr/>
      </xdr:nvSpPr>
      <xdr:spPr>
        <a:xfrm>
          <a:off x="8704080" y="69170760"/>
          <a:ext cx="111240" cy="143280"/>
        </a:xfrm>
        <a:prstGeom prst="upArrow">
          <a:avLst>
            <a:gd name="adj1" fmla="val 50000"/>
            <a:gd name="adj2" fmla="val 3220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3</xdr:row>
      <xdr:rowOff>0</xdr:rowOff>
    </xdr:from>
    <xdr:to>
      <xdr:col>6</xdr:col>
      <xdr:colOff>110520</xdr:colOff>
      <xdr:row>333</xdr:row>
      <xdr:rowOff>142920</xdr:rowOff>
    </xdr:to>
    <xdr:sp>
      <xdr:nvSpPr>
        <xdr:cNvPr id="140" name="AutoShape 20"/>
        <xdr:cNvSpPr/>
      </xdr:nvSpPr>
      <xdr:spPr>
        <a:xfrm>
          <a:off x="8172360" y="6974208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0920</xdr:colOff>
      <xdr:row>328</xdr:row>
      <xdr:rowOff>133560</xdr:rowOff>
    </xdr:from>
    <xdr:to>
      <xdr:col>8</xdr:col>
      <xdr:colOff>51120</xdr:colOff>
      <xdr:row>329</xdr:row>
      <xdr:rowOff>76680</xdr:rowOff>
    </xdr:to>
    <xdr:sp>
      <xdr:nvSpPr>
        <xdr:cNvPr id="141" name="AutoShape 20"/>
        <xdr:cNvSpPr/>
      </xdr:nvSpPr>
      <xdr:spPr>
        <a:xfrm>
          <a:off x="8593560" y="6887556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4</xdr:row>
      <xdr:rowOff>0</xdr:rowOff>
    </xdr:from>
    <xdr:to>
      <xdr:col>6</xdr:col>
      <xdr:colOff>110520</xdr:colOff>
      <xdr:row>334</xdr:row>
      <xdr:rowOff>142920</xdr:rowOff>
    </xdr:to>
    <xdr:sp>
      <xdr:nvSpPr>
        <xdr:cNvPr id="142" name="AutoShape 20"/>
        <xdr:cNvSpPr/>
      </xdr:nvSpPr>
      <xdr:spPr>
        <a:xfrm>
          <a:off x="8172360" y="6994224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6</xdr:row>
      <xdr:rowOff>0</xdr:rowOff>
    </xdr:from>
    <xdr:to>
      <xdr:col>6</xdr:col>
      <xdr:colOff>110520</xdr:colOff>
      <xdr:row>336</xdr:row>
      <xdr:rowOff>142920</xdr:rowOff>
    </xdr:to>
    <xdr:sp>
      <xdr:nvSpPr>
        <xdr:cNvPr id="143" name="AutoShape 20"/>
        <xdr:cNvSpPr/>
      </xdr:nvSpPr>
      <xdr:spPr>
        <a:xfrm>
          <a:off x="8172360" y="7034220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640</xdr:colOff>
      <xdr:row>339</xdr:row>
      <xdr:rowOff>56880</xdr:rowOff>
    </xdr:from>
    <xdr:to>
      <xdr:col>8</xdr:col>
      <xdr:colOff>362880</xdr:colOff>
      <xdr:row>339</xdr:row>
      <xdr:rowOff>199080</xdr:rowOff>
    </xdr:to>
    <xdr:sp>
      <xdr:nvSpPr>
        <xdr:cNvPr id="144" name="AutoShape 20"/>
        <xdr:cNvSpPr/>
      </xdr:nvSpPr>
      <xdr:spPr>
        <a:xfrm>
          <a:off x="8905320" y="70999200"/>
          <a:ext cx="111240" cy="142200"/>
        </a:xfrm>
        <a:prstGeom prst="upArrow">
          <a:avLst>
            <a:gd name="adj1" fmla="val 50000"/>
            <a:gd name="adj2" fmla="val 3195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1</xdr:row>
      <xdr:rowOff>0</xdr:rowOff>
    </xdr:from>
    <xdr:to>
      <xdr:col>6</xdr:col>
      <xdr:colOff>110520</xdr:colOff>
      <xdr:row>341</xdr:row>
      <xdr:rowOff>142920</xdr:rowOff>
    </xdr:to>
    <xdr:sp>
      <xdr:nvSpPr>
        <xdr:cNvPr id="145" name="AutoShape 20"/>
        <xdr:cNvSpPr/>
      </xdr:nvSpPr>
      <xdr:spPr>
        <a:xfrm>
          <a:off x="8172360" y="7157088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2</xdr:row>
      <xdr:rowOff>0</xdr:rowOff>
    </xdr:from>
    <xdr:to>
      <xdr:col>6</xdr:col>
      <xdr:colOff>110520</xdr:colOff>
      <xdr:row>342</xdr:row>
      <xdr:rowOff>142920</xdr:rowOff>
    </xdr:to>
    <xdr:sp>
      <xdr:nvSpPr>
        <xdr:cNvPr id="146" name="AutoShape 20"/>
        <xdr:cNvSpPr/>
      </xdr:nvSpPr>
      <xdr:spPr>
        <a:xfrm>
          <a:off x="8172360" y="7177104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4</xdr:row>
      <xdr:rowOff>0</xdr:rowOff>
    </xdr:from>
    <xdr:to>
      <xdr:col>6</xdr:col>
      <xdr:colOff>110520</xdr:colOff>
      <xdr:row>314</xdr:row>
      <xdr:rowOff>142920</xdr:rowOff>
    </xdr:to>
    <xdr:sp>
      <xdr:nvSpPr>
        <xdr:cNvPr id="147" name="AutoShape 70"/>
        <xdr:cNvSpPr/>
      </xdr:nvSpPr>
      <xdr:spPr>
        <a:xfrm>
          <a:off x="8172360" y="6556068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5</xdr:row>
      <xdr:rowOff>0</xdr:rowOff>
    </xdr:from>
    <xdr:to>
      <xdr:col>6</xdr:col>
      <xdr:colOff>110520</xdr:colOff>
      <xdr:row>315</xdr:row>
      <xdr:rowOff>143280</xdr:rowOff>
    </xdr:to>
    <xdr:sp>
      <xdr:nvSpPr>
        <xdr:cNvPr id="148" name="AutoShape 70"/>
        <xdr:cNvSpPr/>
      </xdr:nvSpPr>
      <xdr:spPr>
        <a:xfrm>
          <a:off x="8172360" y="65760480"/>
          <a:ext cx="110520" cy="143280"/>
        </a:xfrm>
        <a:prstGeom prst="upArrow">
          <a:avLst>
            <a:gd name="adj1" fmla="val 50000"/>
            <a:gd name="adj2" fmla="val 3241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6</xdr:row>
      <xdr:rowOff>0</xdr:rowOff>
    </xdr:from>
    <xdr:to>
      <xdr:col>6</xdr:col>
      <xdr:colOff>110520</xdr:colOff>
      <xdr:row>316</xdr:row>
      <xdr:rowOff>142920</xdr:rowOff>
    </xdr:to>
    <xdr:sp>
      <xdr:nvSpPr>
        <xdr:cNvPr id="149" name="AutoShape 70"/>
        <xdr:cNvSpPr/>
      </xdr:nvSpPr>
      <xdr:spPr>
        <a:xfrm>
          <a:off x="8172360" y="6596064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7</xdr:row>
      <xdr:rowOff>0</xdr:rowOff>
    </xdr:from>
    <xdr:to>
      <xdr:col>6</xdr:col>
      <xdr:colOff>110520</xdr:colOff>
      <xdr:row>317</xdr:row>
      <xdr:rowOff>142920</xdr:rowOff>
    </xdr:to>
    <xdr:sp>
      <xdr:nvSpPr>
        <xdr:cNvPr id="150" name="AutoShape 70"/>
        <xdr:cNvSpPr/>
      </xdr:nvSpPr>
      <xdr:spPr>
        <a:xfrm>
          <a:off x="8172360" y="6616080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8</xdr:row>
      <xdr:rowOff>0</xdr:rowOff>
    </xdr:from>
    <xdr:to>
      <xdr:col>6</xdr:col>
      <xdr:colOff>110520</xdr:colOff>
      <xdr:row>318</xdr:row>
      <xdr:rowOff>142920</xdr:rowOff>
    </xdr:to>
    <xdr:sp>
      <xdr:nvSpPr>
        <xdr:cNvPr id="151" name="AutoShape 70"/>
        <xdr:cNvSpPr/>
      </xdr:nvSpPr>
      <xdr:spPr>
        <a:xfrm>
          <a:off x="8172360" y="6636060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3</xdr:row>
      <xdr:rowOff>0</xdr:rowOff>
    </xdr:from>
    <xdr:to>
      <xdr:col>6</xdr:col>
      <xdr:colOff>110520</xdr:colOff>
      <xdr:row>323</xdr:row>
      <xdr:rowOff>142920</xdr:rowOff>
    </xdr:to>
    <xdr:sp>
      <xdr:nvSpPr>
        <xdr:cNvPr id="152" name="AutoShape 70"/>
        <xdr:cNvSpPr/>
      </xdr:nvSpPr>
      <xdr:spPr>
        <a:xfrm>
          <a:off x="8172360" y="6774192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5</xdr:row>
      <xdr:rowOff>0</xdr:rowOff>
    </xdr:from>
    <xdr:to>
      <xdr:col>6</xdr:col>
      <xdr:colOff>110520</xdr:colOff>
      <xdr:row>325</xdr:row>
      <xdr:rowOff>142920</xdr:rowOff>
    </xdr:to>
    <xdr:sp>
      <xdr:nvSpPr>
        <xdr:cNvPr id="153" name="AutoShape 70"/>
        <xdr:cNvSpPr/>
      </xdr:nvSpPr>
      <xdr:spPr>
        <a:xfrm>
          <a:off x="8172360" y="6814188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6</xdr:row>
      <xdr:rowOff>0</xdr:rowOff>
    </xdr:from>
    <xdr:to>
      <xdr:col>6</xdr:col>
      <xdr:colOff>110520</xdr:colOff>
      <xdr:row>326</xdr:row>
      <xdr:rowOff>142920</xdr:rowOff>
    </xdr:to>
    <xdr:sp>
      <xdr:nvSpPr>
        <xdr:cNvPr id="154" name="AutoShape 70"/>
        <xdr:cNvSpPr/>
      </xdr:nvSpPr>
      <xdr:spPr>
        <a:xfrm>
          <a:off x="8172360" y="6834204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8</xdr:row>
      <xdr:rowOff>0</xdr:rowOff>
    </xdr:from>
    <xdr:to>
      <xdr:col>6</xdr:col>
      <xdr:colOff>110520</xdr:colOff>
      <xdr:row>328</xdr:row>
      <xdr:rowOff>142920</xdr:rowOff>
    </xdr:to>
    <xdr:sp>
      <xdr:nvSpPr>
        <xdr:cNvPr id="155" name="AutoShape 70"/>
        <xdr:cNvSpPr/>
      </xdr:nvSpPr>
      <xdr:spPr>
        <a:xfrm>
          <a:off x="8172360" y="6874200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9</xdr:row>
      <xdr:rowOff>0</xdr:rowOff>
    </xdr:from>
    <xdr:to>
      <xdr:col>6</xdr:col>
      <xdr:colOff>110520</xdr:colOff>
      <xdr:row>329</xdr:row>
      <xdr:rowOff>143280</xdr:rowOff>
    </xdr:to>
    <xdr:sp>
      <xdr:nvSpPr>
        <xdr:cNvPr id="156" name="AutoShape 70"/>
        <xdr:cNvSpPr/>
      </xdr:nvSpPr>
      <xdr:spPr>
        <a:xfrm>
          <a:off x="8172360" y="68941800"/>
          <a:ext cx="110520" cy="143280"/>
        </a:xfrm>
        <a:prstGeom prst="upArrow">
          <a:avLst>
            <a:gd name="adj1" fmla="val 50000"/>
            <a:gd name="adj2" fmla="val 3241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0</xdr:row>
      <xdr:rowOff>0</xdr:rowOff>
    </xdr:from>
    <xdr:to>
      <xdr:col>6</xdr:col>
      <xdr:colOff>110520</xdr:colOff>
      <xdr:row>330</xdr:row>
      <xdr:rowOff>142920</xdr:rowOff>
    </xdr:to>
    <xdr:sp>
      <xdr:nvSpPr>
        <xdr:cNvPr id="157" name="AutoShape 70"/>
        <xdr:cNvSpPr/>
      </xdr:nvSpPr>
      <xdr:spPr>
        <a:xfrm>
          <a:off x="8172360" y="6914196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1</xdr:row>
      <xdr:rowOff>0</xdr:rowOff>
    </xdr:from>
    <xdr:to>
      <xdr:col>6</xdr:col>
      <xdr:colOff>110520</xdr:colOff>
      <xdr:row>331</xdr:row>
      <xdr:rowOff>142920</xdr:rowOff>
    </xdr:to>
    <xdr:sp>
      <xdr:nvSpPr>
        <xdr:cNvPr id="158" name="AutoShape 70"/>
        <xdr:cNvSpPr/>
      </xdr:nvSpPr>
      <xdr:spPr>
        <a:xfrm>
          <a:off x="8172360" y="6934212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9</xdr:row>
      <xdr:rowOff>0</xdr:rowOff>
    </xdr:from>
    <xdr:to>
      <xdr:col>6</xdr:col>
      <xdr:colOff>110520</xdr:colOff>
      <xdr:row>339</xdr:row>
      <xdr:rowOff>142200</xdr:rowOff>
    </xdr:to>
    <xdr:sp>
      <xdr:nvSpPr>
        <xdr:cNvPr id="159" name="AutoShape 70"/>
        <xdr:cNvSpPr/>
      </xdr:nvSpPr>
      <xdr:spPr>
        <a:xfrm>
          <a:off x="8172360" y="70942320"/>
          <a:ext cx="110520" cy="142200"/>
        </a:xfrm>
        <a:prstGeom prst="upArrow">
          <a:avLst>
            <a:gd name="adj1" fmla="val 50000"/>
            <a:gd name="adj2" fmla="val 32166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6</xdr:row>
      <xdr:rowOff>0</xdr:rowOff>
    </xdr:from>
    <xdr:to>
      <xdr:col>6</xdr:col>
      <xdr:colOff>110520</xdr:colOff>
      <xdr:row>346</xdr:row>
      <xdr:rowOff>142920</xdr:rowOff>
    </xdr:to>
    <xdr:sp>
      <xdr:nvSpPr>
        <xdr:cNvPr id="160" name="AutoShape 70"/>
        <xdr:cNvSpPr/>
      </xdr:nvSpPr>
      <xdr:spPr>
        <a:xfrm>
          <a:off x="8172360" y="7257096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7</xdr:row>
      <xdr:rowOff>0</xdr:rowOff>
    </xdr:from>
    <xdr:to>
      <xdr:col>6</xdr:col>
      <xdr:colOff>110520</xdr:colOff>
      <xdr:row>347</xdr:row>
      <xdr:rowOff>142920</xdr:rowOff>
    </xdr:to>
    <xdr:sp>
      <xdr:nvSpPr>
        <xdr:cNvPr id="161" name="AutoShape 70"/>
        <xdr:cNvSpPr/>
      </xdr:nvSpPr>
      <xdr:spPr>
        <a:xfrm>
          <a:off x="8172360" y="7277112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8</xdr:row>
      <xdr:rowOff>0</xdr:rowOff>
    </xdr:from>
    <xdr:to>
      <xdr:col>6</xdr:col>
      <xdr:colOff>110520</xdr:colOff>
      <xdr:row>348</xdr:row>
      <xdr:rowOff>142920</xdr:rowOff>
    </xdr:to>
    <xdr:sp>
      <xdr:nvSpPr>
        <xdr:cNvPr id="162" name="AutoShape 70"/>
        <xdr:cNvSpPr/>
      </xdr:nvSpPr>
      <xdr:spPr>
        <a:xfrm>
          <a:off x="8172360" y="7297092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9</xdr:row>
      <xdr:rowOff>0</xdr:rowOff>
    </xdr:from>
    <xdr:to>
      <xdr:col>6</xdr:col>
      <xdr:colOff>110520</xdr:colOff>
      <xdr:row>349</xdr:row>
      <xdr:rowOff>142920</xdr:rowOff>
    </xdr:to>
    <xdr:sp>
      <xdr:nvSpPr>
        <xdr:cNvPr id="163" name="AutoShape 70"/>
        <xdr:cNvSpPr/>
      </xdr:nvSpPr>
      <xdr:spPr>
        <a:xfrm>
          <a:off x="8172360" y="7317108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0</xdr:row>
      <xdr:rowOff>0</xdr:rowOff>
    </xdr:from>
    <xdr:to>
      <xdr:col>6</xdr:col>
      <xdr:colOff>110520</xdr:colOff>
      <xdr:row>350</xdr:row>
      <xdr:rowOff>142920</xdr:rowOff>
    </xdr:to>
    <xdr:sp>
      <xdr:nvSpPr>
        <xdr:cNvPr id="164" name="AutoShape 70"/>
        <xdr:cNvSpPr/>
      </xdr:nvSpPr>
      <xdr:spPr>
        <a:xfrm>
          <a:off x="8172360" y="7337124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2</xdr:row>
      <xdr:rowOff>0</xdr:rowOff>
    </xdr:from>
    <xdr:to>
      <xdr:col>6</xdr:col>
      <xdr:colOff>110520</xdr:colOff>
      <xdr:row>352</xdr:row>
      <xdr:rowOff>142920</xdr:rowOff>
    </xdr:to>
    <xdr:sp>
      <xdr:nvSpPr>
        <xdr:cNvPr id="165" name="AutoShape 70"/>
        <xdr:cNvSpPr/>
      </xdr:nvSpPr>
      <xdr:spPr>
        <a:xfrm>
          <a:off x="8172360" y="7377120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3</xdr:row>
      <xdr:rowOff>0</xdr:rowOff>
    </xdr:from>
    <xdr:to>
      <xdr:col>6</xdr:col>
      <xdr:colOff>110520</xdr:colOff>
      <xdr:row>353</xdr:row>
      <xdr:rowOff>143280</xdr:rowOff>
    </xdr:to>
    <xdr:sp>
      <xdr:nvSpPr>
        <xdr:cNvPr id="166" name="AutoShape 70"/>
        <xdr:cNvSpPr/>
      </xdr:nvSpPr>
      <xdr:spPr>
        <a:xfrm>
          <a:off x="8172360" y="73971000"/>
          <a:ext cx="110520" cy="143280"/>
        </a:xfrm>
        <a:prstGeom prst="upArrow">
          <a:avLst>
            <a:gd name="adj1" fmla="val 50000"/>
            <a:gd name="adj2" fmla="val 3241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4</xdr:row>
      <xdr:rowOff>0</xdr:rowOff>
    </xdr:from>
    <xdr:to>
      <xdr:col>6</xdr:col>
      <xdr:colOff>110520</xdr:colOff>
      <xdr:row>354</xdr:row>
      <xdr:rowOff>142920</xdr:rowOff>
    </xdr:to>
    <xdr:sp>
      <xdr:nvSpPr>
        <xdr:cNvPr id="167" name="AutoShape 70"/>
        <xdr:cNvSpPr/>
      </xdr:nvSpPr>
      <xdr:spPr>
        <a:xfrm>
          <a:off x="8172360" y="7417116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5</xdr:row>
      <xdr:rowOff>0</xdr:rowOff>
    </xdr:from>
    <xdr:to>
      <xdr:col>6</xdr:col>
      <xdr:colOff>110520</xdr:colOff>
      <xdr:row>355</xdr:row>
      <xdr:rowOff>142920</xdr:rowOff>
    </xdr:to>
    <xdr:sp>
      <xdr:nvSpPr>
        <xdr:cNvPr id="168" name="AutoShape 70"/>
        <xdr:cNvSpPr/>
      </xdr:nvSpPr>
      <xdr:spPr>
        <a:xfrm>
          <a:off x="8172360" y="7437132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4</xdr:row>
      <xdr:rowOff>0</xdr:rowOff>
    </xdr:from>
    <xdr:to>
      <xdr:col>6</xdr:col>
      <xdr:colOff>110520</xdr:colOff>
      <xdr:row>394</xdr:row>
      <xdr:rowOff>142920</xdr:rowOff>
    </xdr:to>
    <xdr:sp>
      <xdr:nvSpPr>
        <xdr:cNvPr id="169" name="AutoShape 70"/>
        <xdr:cNvSpPr/>
      </xdr:nvSpPr>
      <xdr:spPr>
        <a:xfrm>
          <a:off x="8172360" y="8277228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95</xdr:row>
      <xdr:rowOff>0</xdr:rowOff>
    </xdr:from>
    <xdr:to>
      <xdr:col>6</xdr:col>
      <xdr:colOff>110520</xdr:colOff>
      <xdr:row>395</xdr:row>
      <xdr:rowOff>142920</xdr:rowOff>
    </xdr:to>
    <xdr:sp>
      <xdr:nvSpPr>
        <xdr:cNvPr id="170" name="AutoShape 70"/>
        <xdr:cNvSpPr/>
      </xdr:nvSpPr>
      <xdr:spPr>
        <a:xfrm>
          <a:off x="8172360" y="8297244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7</xdr:row>
      <xdr:rowOff>0</xdr:rowOff>
    </xdr:from>
    <xdr:to>
      <xdr:col>6</xdr:col>
      <xdr:colOff>110520</xdr:colOff>
      <xdr:row>417</xdr:row>
      <xdr:rowOff>142920</xdr:rowOff>
    </xdr:to>
    <xdr:sp>
      <xdr:nvSpPr>
        <xdr:cNvPr id="171" name="AutoShape 70"/>
        <xdr:cNvSpPr/>
      </xdr:nvSpPr>
      <xdr:spPr>
        <a:xfrm>
          <a:off x="8172360" y="8760132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8</xdr:row>
      <xdr:rowOff>0</xdr:rowOff>
    </xdr:from>
    <xdr:to>
      <xdr:col>6</xdr:col>
      <xdr:colOff>110520</xdr:colOff>
      <xdr:row>418</xdr:row>
      <xdr:rowOff>142920</xdr:rowOff>
    </xdr:to>
    <xdr:sp>
      <xdr:nvSpPr>
        <xdr:cNvPr id="172" name="AutoShape 70"/>
        <xdr:cNvSpPr/>
      </xdr:nvSpPr>
      <xdr:spPr>
        <a:xfrm>
          <a:off x="8172360" y="8780148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9</xdr:row>
      <xdr:rowOff>0</xdr:rowOff>
    </xdr:from>
    <xdr:to>
      <xdr:col>6</xdr:col>
      <xdr:colOff>110520</xdr:colOff>
      <xdr:row>419</xdr:row>
      <xdr:rowOff>142920</xdr:rowOff>
    </xdr:to>
    <xdr:sp>
      <xdr:nvSpPr>
        <xdr:cNvPr id="173" name="AutoShape 70"/>
        <xdr:cNvSpPr/>
      </xdr:nvSpPr>
      <xdr:spPr>
        <a:xfrm>
          <a:off x="8172360" y="8800164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20</xdr:row>
      <xdr:rowOff>0</xdr:rowOff>
    </xdr:from>
    <xdr:to>
      <xdr:col>6</xdr:col>
      <xdr:colOff>110520</xdr:colOff>
      <xdr:row>420</xdr:row>
      <xdr:rowOff>142920</xdr:rowOff>
    </xdr:to>
    <xdr:sp>
      <xdr:nvSpPr>
        <xdr:cNvPr id="174" name="AutoShape 70"/>
        <xdr:cNvSpPr/>
      </xdr:nvSpPr>
      <xdr:spPr>
        <a:xfrm>
          <a:off x="8172360" y="8820144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21</xdr:row>
      <xdr:rowOff>0</xdr:rowOff>
    </xdr:from>
    <xdr:to>
      <xdr:col>6</xdr:col>
      <xdr:colOff>110520</xdr:colOff>
      <xdr:row>421</xdr:row>
      <xdr:rowOff>142920</xdr:rowOff>
    </xdr:to>
    <xdr:sp>
      <xdr:nvSpPr>
        <xdr:cNvPr id="175" name="AutoShape 70"/>
        <xdr:cNvSpPr/>
      </xdr:nvSpPr>
      <xdr:spPr>
        <a:xfrm>
          <a:off x="8172360" y="8840160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22</xdr:row>
      <xdr:rowOff>0</xdr:rowOff>
    </xdr:from>
    <xdr:to>
      <xdr:col>6</xdr:col>
      <xdr:colOff>110520</xdr:colOff>
      <xdr:row>422</xdr:row>
      <xdr:rowOff>143280</xdr:rowOff>
    </xdr:to>
    <xdr:sp>
      <xdr:nvSpPr>
        <xdr:cNvPr id="176" name="AutoShape 70"/>
        <xdr:cNvSpPr/>
      </xdr:nvSpPr>
      <xdr:spPr>
        <a:xfrm>
          <a:off x="8172360" y="88601400"/>
          <a:ext cx="110520" cy="143280"/>
        </a:xfrm>
        <a:prstGeom prst="upArrow">
          <a:avLst>
            <a:gd name="adj1" fmla="val 50000"/>
            <a:gd name="adj2" fmla="val 3241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23</xdr:row>
      <xdr:rowOff>0</xdr:rowOff>
    </xdr:from>
    <xdr:to>
      <xdr:col>6</xdr:col>
      <xdr:colOff>110520</xdr:colOff>
      <xdr:row>423</xdr:row>
      <xdr:rowOff>142920</xdr:rowOff>
    </xdr:to>
    <xdr:sp>
      <xdr:nvSpPr>
        <xdr:cNvPr id="177" name="AutoShape 70"/>
        <xdr:cNvSpPr/>
      </xdr:nvSpPr>
      <xdr:spPr>
        <a:xfrm>
          <a:off x="8172360" y="8880156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24</xdr:row>
      <xdr:rowOff>0</xdr:rowOff>
    </xdr:from>
    <xdr:to>
      <xdr:col>6</xdr:col>
      <xdr:colOff>110520</xdr:colOff>
      <xdr:row>424</xdr:row>
      <xdr:rowOff>142920</xdr:rowOff>
    </xdr:to>
    <xdr:sp>
      <xdr:nvSpPr>
        <xdr:cNvPr id="178" name="AutoShape 70"/>
        <xdr:cNvSpPr/>
      </xdr:nvSpPr>
      <xdr:spPr>
        <a:xfrm>
          <a:off x="8172360" y="8900172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25</xdr:row>
      <xdr:rowOff>0</xdr:rowOff>
    </xdr:from>
    <xdr:to>
      <xdr:col>6</xdr:col>
      <xdr:colOff>110520</xdr:colOff>
      <xdr:row>425</xdr:row>
      <xdr:rowOff>142920</xdr:rowOff>
    </xdr:to>
    <xdr:sp>
      <xdr:nvSpPr>
        <xdr:cNvPr id="179" name="AutoShape 70"/>
        <xdr:cNvSpPr/>
      </xdr:nvSpPr>
      <xdr:spPr>
        <a:xfrm>
          <a:off x="8172360" y="8920152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26</xdr:row>
      <xdr:rowOff>0</xdr:rowOff>
    </xdr:from>
    <xdr:to>
      <xdr:col>6</xdr:col>
      <xdr:colOff>110520</xdr:colOff>
      <xdr:row>426</xdr:row>
      <xdr:rowOff>142920</xdr:rowOff>
    </xdr:to>
    <xdr:sp>
      <xdr:nvSpPr>
        <xdr:cNvPr id="180" name="AutoShape 70"/>
        <xdr:cNvSpPr/>
      </xdr:nvSpPr>
      <xdr:spPr>
        <a:xfrm>
          <a:off x="8172360" y="8940168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27</xdr:row>
      <xdr:rowOff>0</xdr:rowOff>
    </xdr:from>
    <xdr:to>
      <xdr:col>6</xdr:col>
      <xdr:colOff>110520</xdr:colOff>
      <xdr:row>427</xdr:row>
      <xdr:rowOff>142920</xdr:rowOff>
    </xdr:to>
    <xdr:sp>
      <xdr:nvSpPr>
        <xdr:cNvPr id="181" name="AutoShape 70"/>
        <xdr:cNvSpPr/>
      </xdr:nvSpPr>
      <xdr:spPr>
        <a:xfrm>
          <a:off x="8172360" y="8960184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28</xdr:row>
      <xdr:rowOff>0</xdr:rowOff>
    </xdr:from>
    <xdr:to>
      <xdr:col>6</xdr:col>
      <xdr:colOff>110520</xdr:colOff>
      <xdr:row>428</xdr:row>
      <xdr:rowOff>142920</xdr:rowOff>
    </xdr:to>
    <xdr:sp>
      <xdr:nvSpPr>
        <xdr:cNvPr id="182" name="AutoShape 70"/>
        <xdr:cNvSpPr/>
      </xdr:nvSpPr>
      <xdr:spPr>
        <a:xfrm>
          <a:off x="8172360" y="8980164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29</xdr:row>
      <xdr:rowOff>0</xdr:rowOff>
    </xdr:from>
    <xdr:to>
      <xdr:col>6</xdr:col>
      <xdr:colOff>110520</xdr:colOff>
      <xdr:row>429</xdr:row>
      <xdr:rowOff>142920</xdr:rowOff>
    </xdr:to>
    <xdr:sp>
      <xdr:nvSpPr>
        <xdr:cNvPr id="183" name="AutoShape 70"/>
        <xdr:cNvSpPr/>
      </xdr:nvSpPr>
      <xdr:spPr>
        <a:xfrm>
          <a:off x="8172360" y="9000180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0</xdr:row>
      <xdr:rowOff>0</xdr:rowOff>
    </xdr:from>
    <xdr:to>
      <xdr:col>6</xdr:col>
      <xdr:colOff>110520</xdr:colOff>
      <xdr:row>430</xdr:row>
      <xdr:rowOff>143280</xdr:rowOff>
    </xdr:to>
    <xdr:sp>
      <xdr:nvSpPr>
        <xdr:cNvPr id="184" name="AutoShape 70"/>
        <xdr:cNvSpPr/>
      </xdr:nvSpPr>
      <xdr:spPr>
        <a:xfrm>
          <a:off x="8172360" y="90201600"/>
          <a:ext cx="110520" cy="143280"/>
        </a:xfrm>
        <a:prstGeom prst="upArrow">
          <a:avLst>
            <a:gd name="adj1" fmla="val 50000"/>
            <a:gd name="adj2" fmla="val 3241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1</xdr:row>
      <xdr:rowOff>0</xdr:rowOff>
    </xdr:from>
    <xdr:to>
      <xdr:col>6</xdr:col>
      <xdr:colOff>110520</xdr:colOff>
      <xdr:row>431</xdr:row>
      <xdr:rowOff>142920</xdr:rowOff>
    </xdr:to>
    <xdr:sp>
      <xdr:nvSpPr>
        <xdr:cNvPr id="185" name="AutoShape 70"/>
        <xdr:cNvSpPr/>
      </xdr:nvSpPr>
      <xdr:spPr>
        <a:xfrm>
          <a:off x="8172360" y="9040176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2</xdr:row>
      <xdr:rowOff>0</xdr:rowOff>
    </xdr:from>
    <xdr:to>
      <xdr:col>6</xdr:col>
      <xdr:colOff>110520</xdr:colOff>
      <xdr:row>432</xdr:row>
      <xdr:rowOff>142920</xdr:rowOff>
    </xdr:to>
    <xdr:sp>
      <xdr:nvSpPr>
        <xdr:cNvPr id="186" name="AutoShape 70"/>
        <xdr:cNvSpPr/>
      </xdr:nvSpPr>
      <xdr:spPr>
        <a:xfrm>
          <a:off x="8172360" y="9060192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3</xdr:row>
      <xdr:rowOff>0</xdr:rowOff>
    </xdr:from>
    <xdr:to>
      <xdr:col>6</xdr:col>
      <xdr:colOff>110520</xdr:colOff>
      <xdr:row>433</xdr:row>
      <xdr:rowOff>142920</xdr:rowOff>
    </xdr:to>
    <xdr:sp>
      <xdr:nvSpPr>
        <xdr:cNvPr id="187" name="AutoShape 70"/>
        <xdr:cNvSpPr/>
      </xdr:nvSpPr>
      <xdr:spPr>
        <a:xfrm>
          <a:off x="8172360" y="9080172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4</xdr:row>
      <xdr:rowOff>0</xdr:rowOff>
    </xdr:from>
    <xdr:to>
      <xdr:col>6</xdr:col>
      <xdr:colOff>110520</xdr:colOff>
      <xdr:row>434</xdr:row>
      <xdr:rowOff>142920</xdr:rowOff>
    </xdr:to>
    <xdr:sp>
      <xdr:nvSpPr>
        <xdr:cNvPr id="188" name="AutoShape 70"/>
        <xdr:cNvSpPr/>
      </xdr:nvSpPr>
      <xdr:spPr>
        <a:xfrm>
          <a:off x="8172360" y="9100188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5</xdr:row>
      <xdr:rowOff>0</xdr:rowOff>
    </xdr:from>
    <xdr:to>
      <xdr:col>6</xdr:col>
      <xdr:colOff>110520</xdr:colOff>
      <xdr:row>435</xdr:row>
      <xdr:rowOff>142920</xdr:rowOff>
    </xdr:to>
    <xdr:sp>
      <xdr:nvSpPr>
        <xdr:cNvPr id="189" name="AutoShape 70"/>
        <xdr:cNvSpPr/>
      </xdr:nvSpPr>
      <xdr:spPr>
        <a:xfrm>
          <a:off x="8172360" y="9120204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6</xdr:row>
      <xdr:rowOff>0</xdr:rowOff>
    </xdr:from>
    <xdr:to>
      <xdr:col>6</xdr:col>
      <xdr:colOff>110520</xdr:colOff>
      <xdr:row>436</xdr:row>
      <xdr:rowOff>142920</xdr:rowOff>
    </xdr:to>
    <xdr:sp>
      <xdr:nvSpPr>
        <xdr:cNvPr id="190" name="AutoShape 70"/>
        <xdr:cNvSpPr/>
      </xdr:nvSpPr>
      <xdr:spPr>
        <a:xfrm>
          <a:off x="8172360" y="9140184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7</xdr:row>
      <xdr:rowOff>0</xdr:rowOff>
    </xdr:from>
    <xdr:to>
      <xdr:col>6</xdr:col>
      <xdr:colOff>110520</xdr:colOff>
      <xdr:row>437</xdr:row>
      <xdr:rowOff>142920</xdr:rowOff>
    </xdr:to>
    <xdr:sp>
      <xdr:nvSpPr>
        <xdr:cNvPr id="191" name="AutoShape 70"/>
        <xdr:cNvSpPr/>
      </xdr:nvSpPr>
      <xdr:spPr>
        <a:xfrm>
          <a:off x="8172360" y="9160200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8</xdr:row>
      <xdr:rowOff>0</xdr:rowOff>
    </xdr:from>
    <xdr:to>
      <xdr:col>6</xdr:col>
      <xdr:colOff>110520</xdr:colOff>
      <xdr:row>438</xdr:row>
      <xdr:rowOff>143280</xdr:rowOff>
    </xdr:to>
    <xdr:sp>
      <xdr:nvSpPr>
        <xdr:cNvPr id="192" name="AutoShape 70"/>
        <xdr:cNvSpPr/>
      </xdr:nvSpPr>
      <xdr:spPr>
        <a:xfrm>
          <a:off x="8172360" y="91801800"/>
          <a:ext cx="110520" cy="143280"/>
        </a:xfrm>
        <a:prstGeom prst="upArrow">
          <a:avLst>
            <a:gd name="adj1" fmla="val 50000"/>
            <a:gd name="adj2" fmla="val 3241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9</xdr:row>
      <xdr:rowOff>0</xdr:rowOff>
    </xdr:from>
    <xdr:to>
      <xdr:col>6</xdr:col>
      <xdr:colOff>110520</xdr:colOff>
      <xdr:row>439</xdr:row>
      <xdr:rowOff>142920</xdr:rowOff>
    </xdr:to>
    <xdr:sp>
      <xdr:nvSpPr>
        <xdr:cNvPr id="193" name="AutoShape 70"/>
        <xdr:cNvSpPr/>
      </xdr:nvSpPr>
      <xdr:spPr>
        <a:xfrm>
          <a:off x="8172360" y="9200196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0</xdr:row>
      <xdr:rowOff>0</xdr:rowOff>
    </xdr:from>
    <xdr:to>
      <xdr:col>6</xdr:col>
      <xdr:colOff>110520</xdr:colOff>
      <xdr:row>440</xdr:row>
      <xdr:rowOff>142920</xdr:rowOff>
    </xdr:to>
    <xdr:sp>
      <xdr:nvSpPr>
        <xdr:cNvPr id="194" name="AutoShape 70"/>
        <xdr:cNvSpPr/>
      </xdr:nvSpPr>
      <xdr:spPr>
        <a:xfrm>
          <a:off x="8172360" y="9220212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1</xdr:row>
      <xdr:rowOff>0</xdr:rowOff>
    </xdr:from>
    <xdr:to>
      <xdr:col>6</xdr:col>
      <xdr:colOff>110520</xdr:colOff>
      <xdr:row>441</xdr:row>
      <xdr:rowOff>142920</xdr:rowOff>
    </xdr:to>
    <xdr:sp>
      <xdr:nvSpPr>
        <xdr:cNvPr id="195" name="AutoShape 70"/>
        <xdr:cNvSpPr/>
      </xdr:nvSpPr>
      <xdr:spPr>
        <a:xfrm>
          <a:off x="8172360" y="9240192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3</xdr:row>
      <xdr:rowOff>0</xdr:rowOff>
    </xdr:from>
    <xdr:to>
      <xdr:col>6</xdr:col>
      <xdr:colOff>110520</xdr:colOff>
      <xdr:row>443</xdr:row>
      <xdr:rowOff>142920</xdr:rowOff>
    </xdr:to>
    <xdr:sp>
      <xdr:nvSpPr>
        <xdr:cNvPr id="196" name="AutoShape 70"/>
        <xdr:cNvSpPr/>
      </xdr:nvSpPr>
      <xdr:spPr>
        <a:xfrm>
          <a:off x="8172360" y="9280224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4</xdr:row>
      <xdr:rowOff>0</xdr:rowOff>
    </xdr:from>
    <xdr:to>
      <xdr:col>6</xdr:col>
      <xdr:colOff>110520</xdr:colOff>
      <xdr:row>444</xdr:row>
      <xdr:rowOff>142920</xdr:rowOff>
    </xdr:to>
    <xdr:sp>
      <xdr:nvSpPr>
        <xdr:cNvPr id="197" name="AutoShape 70"/>
        <xdr:cNvSpPr/>
      </xdr:nvSpPr>
      <xdr:spPr>
        <a:xfrm>
          <a:off x="8172360" y="9300204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5</xdr:row>
      <xdr:rowOff>0</xdr:rowOff>
    </xdr:from>
    <xdr:to>
      <xdr:col>6</xdr:col>
      <xdr:colOff>110520</xdr:colOff>
      <xdr:row>445</xdr:row>
      <xdr:rowOff>142920</xdr:rowOff>
    </xdr:to>
    <xdr:sp>
      <xdr:nvSpPr>
        <xdr:cNvPr id="198" name="AutoShape 70"/>
        <xdr:cNvSpPr/>
      </xdr:nvSpPr>
      <xdr:spPr>
        <a:xfrm>
          <a:off x="8172360" y="9320220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6</xdr:row>
      <xdr:rowOff>0</xdr:rowOff>
    </xdr:from>
    <xdr:to>
      <xdr:col>6</xdr:col>
      <xdr:colOff>110520</xdr:colOff>
      <xdr:row>256</xdr:row>
      <xdr:rowOff>142920</xdr:rowOff>
    </xdr:to>
    <xdr:sp>
      <xdr:nvSpPr>
        <xdr:cNvPr id="199" name="AutoShape 70"/>
        <xdr:cNvSpPr/>
      </xdr:nvSpPr>
      <xdr:spPr>
        <a:xfrm>
          <a:off x="8172360" y="5255892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9</xdr:row>
      <xdr:rowOff>0</xdr:rowOff>
    </xdr:from>
    <xdr:to>
      <xdr:col>6</xdr:col>
      <xdr:colOff>110520</xdr:colOff>
      <xdr:row>249</xdr:row>
      <xdr:rowOff>142920</xdr:rowOff>
    </xdr:to>
    <xdr:sp>
      <xdr:nvSpPr>
        <xdr:cNvPr id="200" name="AutoShape 70"/>
        <xdr:cNvSpPr/>
      </xdr:nvSpPr>
      <xdr:spPr>
        <a:xfrm>
          <a:off x="8172360" y="5115888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0</xdr:row>
      <xdr:rowOff>0</xdr:rowOff>
    </xdr:from>
    <xdr:to>
      <xdr:col>6</xdr:col>
      <xdr:colOff>110520</xdr:colOff>
      <xdr:row>250</xdr:row>
      <xdr:rowOff>143280</xdr:rowOff>
    </xdr:to>
    <xdr:sp>
      <xdr:nvSpPr>
        <xdr:cNvPr id="201" name="AutoShape 70"/>
        <xdr:cNvSpPr/>
      </xdr:nvSpPr>
      <xdr:spPr>
        <a:xfrm>
          <a:off x="8172360" y="51358680"/>
          <a:ext cx="110520" cy="143280"/>
        </a:xfrm>
        <a:prstGeom prst="upArrow">
          <a:avLst>
            <a:gd name="adj1" fmla="val 50000"/>
            <a:gd name="adj2" fmla="val 3241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2</xdr:row>
      <xdr:rowOff>0</xdr:rowOff>
    </xdr:from>
    <xdr:to>
      <xdr:col>6</xdr:col>
      <xdr:colOff>110520</xdr:colOff>
      <xdr:row>252</xdr:row>
      <xdr:rowOff>142920</xdr:rowOff>
    </xdr:to>
    <xdr:sp>
      <xdr:nvSpPr>
        <xdr:cNvPr id="202" name="AutoShape 70"/>
        <xdr:cNvSpPr/>
      </xdr:nvSpPr>
      <xdr:spPr>
        <a:xfrm>
          <a:off x="8172360" y="5175900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4</xdr:row>
      <xdr:rowOff>0</xdr:rowOff>
    </xdr:from>
    <xdr:to>
      <xdr:col>6</xdr:col>
      <xdr:colOff>110520</xdr:colOff>
      <xdr:row>254</xdr:row>
      <xdr:rowOff>142920</xdr:rowOff>
    </xdr:to>
    <xdr:sp>
      <xdr:nvSpPr>
        <xdr:cNvPr id="203" name="AutoShape 70"/>
        <xdr:cNvSpPr/>
      </xdr:nvSpPr>
      <xdr:spPr>
        <a:xfrm>
          <a:off x="8172360" y="5215896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720</xdr:colOff>
      <xdr:row>257</xdr:row>
      <xdr:rowOff>38160</xdr:rowOff>
    </xdr:from>
    <xdr:to>
      <xdr:col>8</xdr:col>
      <xdr:colOff>372960</xdr:colOff>
      <xdr:row>257</xdr:row>
      <xdr:rowOff>181080</xdr:rowOff>
    </xdr:to>
    <xdr:sp>
      <xdr:nvSpPr>
        <xdr:cNvPr id="204" name="AutoShape 70"/>
        <xdr:cNvSpPr/>
      </xdr:nvSpPr>
      <xdr:spPr>
        <a:xfrm>
          <a:off x="8915400" y="52797240"/>
          <a:ext cx="111240" cy="142920"/>
        </a:xfrm>
        <a:prstGeom prst="upArrow">
          <a:avLst>
            <a:gd name="adj1" fmla="val 50000"/>
            <a:gd name="adj2" fmla="val 3212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5</xdr:row>
      <xdr:rowOff>0</xdr:rowOff>
    </xdr:from>
    <xdr:to>
      <xdr:col>6</xdr:col>
      <xdr:colOff>110520</xdr:colOff>
      <xdr:row>255</xdr:row>
      <xdr:rowOff>143280</xdr:rowOff>
    </xdr:to>
    <xdr:sp>
      <xdr:nvSpPr>
        <xdr:cNvPr id="205" name="AutoShape 70"/>
        <xdr:cNvSpPr/>
      </xdr:nvSpPr>
      <xdr:spPr>
        <a:xfrm>
          <a:off x="8172360" y="52358760"/>
          <a:ext cx="110520" cy="143280"/>
        </a:xfrm>
        <a:prstGeom prst="upArrow">
          <a:avLst>
            <a:gd name="adj1" fmla="val 50000"/>
            <a:gd name="adj2" fmla="val 32410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7</xdr:row>
      <xdr:rowOff>0</xdr:rowOff>
    </xdr:from>
    <xdr:to>
      <xdr:col>6</xdr:col>
      <xdr:colOff>80280</xdr:colOff>
      <xdr:row>217</xdr:row>
      <xdr:rowOff>143280</xdr:rowOff>
    </xdr:to>
    <xdr:sp>
      <xdr:nvSpPr>
        <xdr:cNvPr id="206" name="AutoShape 89"/>
        <xdr:cNvSpPr/>
      </xdr:nvSpPr>
      <xdr:spPr>
        <a:xfrm flipV="1">
          <a:off x="8172360" y="44357760"/>
          <a:ext cx="80280" cy="143280"/>
        </a:xfrm>
        <a:prstGeom prst="upArrow">
          <a:avLst>
            <a:gd name="adj1" fmla="val 50000"/>
            <a:gd name="adj2" fmla="val 4461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2</xdr:row>
      <xdr:rowOff>0</xdr:rowOff>
    </xdr:from>
    <xdr:to>
      <xdr:col>6</xdr:col>
      <xdr:colOff>110520</xdr:colOff>
      <xdr:row>302</xdr:row>
      <xdr:rowOff>142920</xdr:rowOff>
    </xdr:to>
    <xdr:sp>
      <xdr:nvSpPr>
        <xdr:cNvPr id="207" name="AutoShape 135"/>
        <xdr:cNvSpPr/>
      </xdr:nvSpPr>
      <xdr:spPr>
        <a:xfrm>
          <a:off x="8172360" y="62960400"/>
          <a:ext cx="110520" cy="142920"/>
        </a:xfrm>
        <a:prstGeom prst="upArrow">
          <a:avLst>
            <a:gd name="adj1" fmla="val 50000"/>
            <a:gd name="adj2" fmla="val 3232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8"/>
  <sheetViews>
    <sheetView showFormulas="false" showGridLines="true" showRowColHeaders="true" showZeros="true" rightToLeft="false" tabSelected="true" showOutlineSymbols="true" defaultGridColor="true" view="pageBreakPreview" topLeftCell="A402" colorId="64" zoomScale="100" zoomScaleNormal="100" zoomScalePageLayoutView="100" workbookViewId="0">
      <selection pane="topLeft" activeCell="K412" activeCellId="0" sqref="K4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2" width="8.14"/>
    <col collapsed="false" customWidth="true" hidden="false" outlineLevel="0" max="3" min="3" style="3" width="11.13"/>
    <col collapsed="false" customWidth="true" hidden="false" outlineLevel="0" max="4" min="4" style="3" width="9.56"/>
    <col collapsed="false" customWidth="true" hidden="false" outlineLevel="0" max="5" min="5" style="4" width="18.99"/>
    <col collapsed="false" customWidth="true" hidden="false" outlineLevel="0" max="6" min="6" style="4" width="0.99"/>
    <col collapsed="false" customWidth="true" hidden="false" outlineLevel="0" max="7" min="7" style="4" width="2.42"/>
    <col collapsed="false" customWidth="true" hidden="false" outlineLevel="0" max="8" min="8" style="1" width="4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6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6"/>
    </row>
    <row r="4" customFormat="false" ht="15.75" hidden="false" customHeight="false" outlineLevel="0" collapsed="false">
      <c r="A4" s="8"/>
      <c r="B4" s="9"/>
      <c r="E4" s="10"/>
      <c r="F4" s="10"/>
      <c r="G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2"/>
      <c r="G5" s="12"/>
    </row>
    <row r="6" customFormat="false" ht="15.75" hidden="false" customHeight="false" outlineLevel="0" collapsed="false">
      <c r="A6" s="13"/>
      <c r="B6" s="14"/>
      <c r="C6" s="15"/>
      <c r="D6" s="15"/>
      <c r="E6" s="16"/>
      <c r="F6" s="10"/>
      <c r="G6" s="16"/>
    </row>
    <row r="7" customFormat="false" ht="29.25" hidden="false" customHeight="tru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22"/>
      <c r="G7" s="23"/>
    </row>
    <row r="8" customFormat="false" ht="15.75" hidden="false" customHeight="false" outlineLevel="0" collapsed="false">
      <c r="A8" s="24" t="s">
        <v>9</v>
      </c>
      <c r="B8" s="25" t="s">
        <v>10</v>
      </c>
      <c r="C8" s="26" t="n">
        <f aca="false">SUM(E8/1.1)</f>
        <v>30</v>
      </c>
      <c r="D8" s="26" t="n">
        <f aca="false">SUM(E8/11)</f>
        <v>3</v>
      </c>
      <c r="E8" s="27" t="n">
        <v>33</v>
      </c>
      <c r="F8" s="28"/>
      <c r="G8" s="29"/>
    </row>
    <row r="9" customFormat="false" ht="15.75" hidden="false" customHeight="false" outlineLevel="0" collapsed="false">
      <c r="A9" s="24" t="s">
        <v>11</v>
      </c>
      <c r="B9" s="25" t="s">
        <v>10</v>
      </c>
      <c r="C9" s="26" t="n">
        <f aca="false">SUM(E9/1.1)</f>
        <v>30.9090909090909</v>
      </c>
      <c r="D9" s="26" t="n">
        <f aca="false">SUM(E9/11)</f>
        <v>3.09090909090909</v>
      </c>
      <c r="E9" s="27" t="n">
        <f aca="false">22+12</f>
        <v>34</v>
      </c>
      <c r="F9" s="28"/>
      <c r="G9" s="29"/>
    </row>
    <row r="10" customFormat="false" ht="15.75" hidden="false" customHeight="false" outlineLevel="0" collapsed="false">
      <c r="A10" s="24" t="s">
        <v>12</v>
      </c>
      <c r="B10" s="25" t="s">
        <v>10</v>
      </c>
      <c r="C10" s="26" t="n">
        <f aca="false">SUM(E10/1.1)</f>
        <v>20</v>
      </c>
      <c r="D10" s="26" t="n">
        <f aca="false">SUM(E10/11)</f>
        <v>2</v>
      </c>
      <c r="E10" s="27" t="n">
        <v>22</v>
      </c>
      <c r="F10" s="28"/>
      <c r="G10" s="29"/>
    </row>
    <row r="11" customFormat="false" ht="15.75" hidden="false" customHeight="false" outlineLevel="0" collapsed="false">
      <c r="A11" s="24" t="s">
        <v>13</v>
      </c>
      <c r="B11" s="25" t="s">
        <v>10</v>
      </c>
      <c r="C11" s="26"/>
      <c r="D11" s="26"/>
      <c r="E11" s="27" t="s">
        <v>14</v>
      </c>
      <c r="F11" s="28"/>
      <c r="G11" s="29"/>
    </row>
    <row r="12" customFormat="false" ht="15.75" hidden="false" customHeight="false" outlineLevel="0" collapsed="false">
      <c r="A12" s="24" t="s">
        <v>15</v>
      </c>
      <c r="B12" s="30"/>
      <c r="C12" s="31" t="n">
        <v>0.098396</v>
      </c>
      <c r="D12" s="31"/>
      <c r="E12" s="27" t="s">
        <v>16</v>
      </c>
      <c r="F12" s="28"/>
      <c r="G12" s="29"/>
    </row>
    <row r="13" customFormat="false" ht="15.75" hidden="false" customHeight="false" outlineLevel="0" collapsed="false">
      <c r="A13" s="24" t="s">
        <v>17</v>
      </c>
      <c r="B13" s="30"/>
      <c r="C13" s="31" t="n">
        <v>0.01205</v>
      </c>
      <c r="D13" s="31"/>
      <c r="E13" s="27" t="s">
        <v>16</v>
      </c>
      <c r="F13" s="28"/>
      <c r="G13" s="29"/>
    </row>
    <row r="14" customFormat="false" ht="15.75" hidden="false" customHeight="false" outlineLevel="0" collapsed="false">
      <c r="A14" s="24" t="s">
        <v>18</v>
      </c>
      <c r="B14" s="30"/>
      <c r="C14" s="26"/>
      <c r="D14" s="26"/>
      <c r="E14" s="27" t="n">
        <v>325</v>
      </c>
      <c r="F14" s="28"/>
      <c r="G14" s="29"/>
    </row>
    <row r="15" customFormat="false" ht="15.75" hidden="false" customHeight="false" outlineLevel="0" collapsed="false">
      <c r="A15" s="24" t="s">
        <v>19</v>
      </c>
      <c r="B15" s="30"/>
      <c r="C15" s="26"/>
      <c r="D15" s="26"/>
      <c r="E15" s="27" t="n">
        <v>150</v>
      </c>
      <c r="F15" s="28"/>
      <c r="G15" s="29"/>
    </row>
    <row r="16" customFormat="false" ht="15.75" hidden="false" customHeight="false" outlineLevel="0" collapsed="false">
      <c r="A16" s="24" t="s">
        <v>20</v>
      </c>
      <c r="B16" s="30"/>
      <c r="C16" s="26"/>
      <c r="D16" s="26"/>
      <c r="E16" s="27" t="n">
        <v>325</v>
      </c>
      <c r="F16" s="28"/>
      <c r="G16" s="29"/>
    </row>
    <row r="17" customFormat="false" ht="15.75" hidden="false" customHeight="false" outlineLevel="0" collapsed="false">
      <c r="A17" s="32" t="s">
        <v>21</v>
      </c>
      <c r="B17" s="9"/>
      <c r="E17" s="16"/>
      <c r="F17" s="10"/>
      <c r="G17" s="16"/>
    </row>
    <row r="18" customFormat="false" ht="15.75" hidden="false" customHeight="false" outlineLevel="0" collapsed="false">
      <c r="A18" s="32" t="s">
        <v>22</v>
      </c>
      <c r="B18" s="9"/>
      <c r="E18" s="16"/>
      <c r="F18" s="10"/>
      <c r="G18" s="16"/>
    </row>
    <row r="19" customFormat="false" ht="15.75" hidden="false" customHeight="false" outlineLevel="0" collapsed="false">
      <c r="A19" s="32" t="s">
        <v>23</v>
      </c>
      <c r="B19" s="9"/>
      <c r="E19" s="16"/>
      <c r="F19" s="10"/>
      <c r="G19" s="16"/>
    </row>
    <row r="20" customFormat="false" ht="15.75" hidden="false" customHeight="false" outlineLevel="0" collapsed="false">
      <c r="A20" s="32" t="s">
        <v>24</v>
      </c>
      <c r="B20" s="9"/>
      <c r="E20" s="16"/>
      <c r="F20" s="10"/>
      <c r="G20" s="16"/>
    </row>
    <row r="21" customFormat="false" ht="15.75" hidden="false" customHeight="false" outlineLevel="0" collapsed="false">
      <c r="A21" s="32"/>
      <c r="B21" s="9"/>
      <c r="E21" s="16"/>
      <c r="F21" s="10"/>
      <c r="G21" s="16"/>
    </row>
    <row r="22" customFormat="false" ht="15.75" hidden="false" customHeight="false" outlineLevel="0" collapsed="false">
      <c r="A22" s="33" t="s">
        <v>25</v>
      </c>
      <c r="B22" s="33"/>
      <c r="C22" s="33"/>
      <c r="D22" s="33"/>
      <c r="E22" s="33"/>
      <c r="F22" s="34"/>
      <c r="G22" s="35"/>
    </row>
    <row r="23" customFormat="false" ht="15.75" hidden="false" customHeight="false" outlineLevel="0" collapsed="false">
      <c r="A23" s="13"/>
      <c r="B23" s="14"/>
      <c r="C23" s="15"/>
      <c r="D23" s="15"/>
      <c r="E23" s="16"/>
      <c r="F23" s="10"/>
      <c r="G23" s="16"/>
    </row>
    <row r="24" customFormat="false" ht="31.5" hidden="false" customHeight="false" outlineLevel="0" collapsed="false">
      <c r="A24" s="17" t="s">
        <v>4</v>
      </c>
      <c r="B24" s="18" t="s">
        <v>5</v>
      </c>
      <c r="C24" s="19" t="s">
        <v>6</v>
      </c>
      <c r="D24" s="20" t="s">
        <v>7</v>
      </c>
      <c r="E24" s="21" t="s">
        <v>26</v>
      </c>
      <c r="F24" s="22"/>
      <c r="G24" s="23"/>
    </row>
    <row r="25" customFormat="false" ht="15.75" hidden="false" customHeight="false" outlineLevel="0" collapsed="false">
      <c r="A25" s="36" t="s">
        <v>27</v>
      </c>
      <c r="B25" s="25" t="s">
        <v>28</v>
      </c>
      <c r="C25" s="26" t="n">
        <f aca="false">SUM(E25/1.1)</f>
        <v>13.6363636363636</v>
      </c>
      <c r="D25" s="26" t="n">
        <f aca="false">SUM(E25/11)</f>
        <v>1.36363636363636</v>
      </c>
      <c r="E25" s="27" t="n">
        <v>15</v>
      </c>
      <c r="F25" s="28"/>
      <c r="G25" s="29"/>
    </row>
    <row r="26" customFormat="false" ht="15.75" hidden="false" customHeight="false" outlineLevel="0" collapsed="false">
      <c r="A26" s="24" t="s">
        <v>29</v>
      </c>
      <c r="B26" s="25" t="s">
        <v>28</v>
      </c>
      <c r="C26" s="26" t="n">
        <f aca="false">SUM(E26/1.1)</f>
        <v>20</v>
      </c>
      <c r="D26" s="26" t="n">
        <f aca="false">SUM(E26/11)</f>
        <v>2</v>
      </c>
      <c r="E26" s="27" t="n">
        <v>22</v>
      </c>
      <c r="F26" s="28"/>
      <c r="G26" s="29"/>
    </row>
    <row r="27" customFormat="false" ht="15.75" hidden="false" customHeight="false" outlineLevel="0" collapsed="false">
      <c r="A27" s="24" t="s">
        <v>30</v>
      </c>
      <c r="B27" s="25" t="s">
        <v>28</v>
      </c>
      <c r="C27" s="26" t="n">
        <f aca="false">SUM(E27/1.1)</f>
        <v>36.3636363636364</v>
      </c>
      <c r="D27" s="26" t="n">
        <f aca="false">SUM(E27/11)</f>
        <v>3.63636363636364</v>
      </c>
      <c r="E27" s="27" t="n">
        <v>40</v>
      </c>
      <c r="F27" s="28"/>
      <c r="G27" s="29"/>
    </row>
    <row r="28" customFormat="false" ht="15.75" hidden="false" customHeight="false" outlineLevel="0" collapsed="false">
      <c r="A28" s="24" t="s">
        <v>31</v>
      </c>
      <c r="B28" s="30"/>
      <c r="C28" s="26"/>
      <c r="D28" s="26"/>
      <c r="E28" s="27"/>
      <c r="F28" s="28"/>
      <c r="G28" s="29"/>
    </row>
    <row r="29" customFormat="false" ht="15.75" hidden="false" customHeight="false" outlineLevel="0" collapsed="false">
      <c r="A29" s="24" t="s">
        <v>32</v>
      </c>
      <c r="B29" s="25" t="s">
        <v>28</v>
      </c>
      <c r="C29" s="26" t="n">
        <f aca="false">SUM(E29/1.1)</f>
        <v>27.2727272727273</v>
      </c>
      <c r="D29" s="26" t="n">
        <f aca="false">SUM(E29/11)</f>
        <v>2.72727272727273</v>
      </c>
      <c r="E29" s="27" t="n">
        <v>30</v>
      </c>
      <c r="F29" s="28"/>
      <c r="G29" s="29"/>
    </row>
    <row r="30" customFormat="false" ht="15.75" hidden="false" customHeight="false" outlineLevel="0" collapsed="false">
      <c r="A30" s="24" t="s">
        <v>33</v>
      </c>
      <c r="B30" s="25" t="s">
        <v>28</v>
      </c>
      <c r="C30" s="26" t="n">
        <f aca="false">SUM(E30/1.1)</f>
        <v>27.2727272727273</v>
      </c>
      <c r="D30" s="26" t="n">
        <f aca="false">SUM(E30/11)</f>
        <v>2.72727272727273</v>
      </c>
      <c r="E30" s="27" t="n">
        <v>30</v>
      </c>
      <c r="F30" s="28"/>
      <c r="G30" s="29"/>
    </row>
    <row r="31" customFormat="false" ht="15.75" hidden="false" customHeight="false" outlineLevel="0" collapsed="false">
      <c r="A31" s="24" t="s">
        <v>34</v>
      </c>
      <c r="B31" s="25" t="s">
        <v>28</v>
      </c>
      <c r="C31" s="26" t="n">
        <f aca="false">SUM(E31/1.1)</f>
        <v>27.2727272727273</v>
      </c>
      <c r="D31" s="26" t="n">
        <f aca="false">SUM(E31/11)</f>
        <v>2.72727272727273</v>
      </c>
      <c r="E31" s="27" t="n">
        <v>30</v>
      </c>
      <c r="F31" s="28"/>
      <c r="G31" s="29"/>
    </row>
    <row r="32" customFormat="false" ht="15.75" hidden="false" customHeight="false" outlineLevel="0" collapsed="false">
      <c r="A32" s="24" t="s">
        <v>35</v>
      </c>
      <c r="B32" s="25" t="s">
        <v>28</v>
      </c>
      <c r="C32" s="26" t="n">
        <f aca="false">SUM(E32/1.1)</f>
        <v>27.2727272727273</v>
      </c>
      <c r="D32" s="26" t="n">
        <f aca="false">SUM(E32/11)</f>
        <v>2.72727272727273</v>
      </c>
      <c r="E32" s="27" t="n">
        <v>30</v>
      </c>
      <c r="F32" s="28"/>
      <c r="G32" s="29"/>
    </row>
    <row r="33" customFormat="false" ht="15.75" hidden="false" customHeight="false" outlineLevel="0" collapsed="false">
      <c r="A33" s="24" t="s">
        <v>36</v>
      </c>
      <c r="B33" s="25" t="s">
        <v>28</v>
      </c>
      <c r="C33" s="26" t="n">
        <f aca="false">SUM(E33/1.1)</f>
        <v>0.454545454545455</v>
      </c>
      <c r="D33" s="26" t="n">
        <f aca="false">SUM(E33/11)</f>
        <v>0.0454545454545455</v>
      </c>
      <c r="E33" s="27" t="n">
        <v>0.5</v>
      </c>
      <c r="F33" s="28"/>
      <c r="G33" s="29"/>
    </row>
    <row r="34" customFormat="false" ht="15.75" hidden="false" customHeight="false" outlineLevel="0" collapsed="false">
      <c r="A34" s="24" t="s">
        <v>37</v>
      </c>
      <c r="B34" s="25" t="s">
        <v>28</v>
      </c>
      <c r="C34" s="26" t="n">
        <f aca="false">SUM(E34/1.1)</f>
        <v>1.81818181818182</v>
      </c>
      <c r="D34" s="26" t="n">
        <f aca="false">SUM(E34/11)</f>
        <v>0.181818181818182</v>
      </c>
      <c r="E34" s="27" t="n">
        <v>2</v>
      </c>
      <c r="F34" s="28"/>
      <c r="G34" s="29"/>
    </row>
    <row r="35" customFormat="false" ht="15.75" hidden="false" customHeight="false" outlineLevel="0" collapsed="false">
      <c r="A35" s="24" t="s">
        <v>38</v>
      </c>
      <c r="B35" s="25" t="s">
        <v>28</v>
      </c>
      <c r="C35" s="26" t="n">
        <f aca="false">SUM(E35/1.1)</f>
        <v>0.227272727272727</v>
      </c>
      <c r="D35" s="26" t="n">
        <f aca="false">SUM(E35/11)</f>
        <v>0.0227272727272727</v>
      </c>
      <c r="E35" s="27" t="n">
        <v>0.25</v>
      </c>
      <c r="F35" s="28"/>
      <c r="G35" s="29"/>
    </row>
    <row r="36" customFormat="false" ht="15.75" hidden="false" customHeight="false" outlineLevel="0" collapsed="false">
      <c r="A36" s="24" t="s">
        <v>39</v>
      </c>
      <c r="B36" s="25" t="s">
        <v>28</v>
      </c>
      <c r="C36" s="26" t="n">
        <f aca="false">SUM(E36/1.1)</f>
        <v>0.909090909090909</v>
      </c>
      <c r="D36" s="26" t="n">
        <f aca="false">SUM(E36/11)</f>
        <v>0.0909090909090909</v>
      </c>
      <c r="E36" s="27" t="n">
        <v>1</v>
      </c>
      <c r="F36" s="28"/>
      <c r="G36" s="29"/>
    </row>
    <row r="37" customFormat="false" ht="15.75" hidden="false" customHeight="false" outlineLevel="0" collapsed="false">
      <c r="A37" s="24" t="s">
        <v>40</v>
      </c>
      <c r="B37" s="25" t="s">
        <v>28</v>
      </c>
      <c r="C37" s="26" t="n">
        <f aca="false">SUM(E37/1.1)</f>
        <v>27.2727272727273</v>
      </c>
      <c r="D37" s="26" t="n">
        <f aca="false">SUM(E37/11)</f>
        <v>2.72727272727273</v>
      </c>
      <c r="E37" s="27" t="n">
        <v>30</v>
      </c>
      <c r="F37" s="28"/>
      <c r="G37" s="29"/>
    </row>
    <row r="38" customFormat="false" ht="15.75" hidden="false" customHeight="false" outlineLevel="0" collapsed="false">
      <c r="A38" s="24" t="s">
        <v>41</v>
      </c>
      <c r="B38" s="25" t="s">
        <v>28</v>
      </c>
      <c r="C38" s="26"/>
      <c r="D38" s="26"/>
      <c r="E38" s="27" t="s">
        <v>42</v>
      </c>
      <c r="F38" s="28"/>
      <c r="G38" s="29"/>
    </row>
    <row r="39" customFormat="false" ht="15.75" hidden="false" customHeight="false" outlineLevel="0" collapsed="false">
      <c r="A39" s="24" t="s">
        <v>43</v>
      </c>
      <c r="B39" s="25" t="s">
        <v>28</v>
      </c>
      <c r="C39" s="26"/>
      <c r="D39" s="26"/>
      <c r="E39" s="27" t="s">
        <v>42</v>
      </c>
      <c r="F39" s="28"/>
      <c r="G39" s="29"/>
    </row>
    <row r="40" customFormat="false" ht="15.75" hidden="false" customHeight="false" outlineLevel="0" collapsed="false">
      <c r="A40" s="37"/>
      <c r="B40" s="38"/>
      <c r="C40" s="39"/>
      <c r="D40" s="39"/>
      <c r="E40" s="40"/>
      <c r="F40" s="41"/>
      <c r="G40" s="40"/>
    </row>
    <row r="41" customFormat="false" ht="15.75" hidden="false" customHeight="false" outlineLevel="0" collapsed="false">
      <c r="A41" s="11" t="s">
        <v>44</v>
      </c>
      <c r="B41" s="11"/>
      <c r="C41" s="11"/>
      <c r="D41" s="11"/>
      <c r="E41" s="11"/>
      <c r="F41" s="42"/>
      <c r="G41" s="12"/>
    </row>
    <row r="42" customFormat="false" ht="15.75" hidden="false" customHeight="false" outlineLevel="0" collapsed="false">
      <c r="A42" s="32"/>
      <c r="B42" s="9"/>
      <c r="E42" s="16"/>
      <c r="F42" s="10"/>
      <c r="G42" s="16"/>
    </row>
    <row r="43" customFormat="false" ht="31.5" hidden="false" customHeight="false" outlineLevel="0" collapsed="false">
      <c r="A43" s="17" t="s">
        <v>4</v>
      </c>
      <c r="B43" s="18" t="s">
        <v>5</v>
      </c>
      <c r="C43" s="19" t="s">
        <v>6</v>
      </c>
      <c r="D43" s="20" t="s">
        <v>7</v>
      </c>
      <c r="E43" s="21" t="s">
        <v>26</v>
      </c>
      <c r="F43" s="43"/>
      <c r="G43" s="44"/>
    </row>
    <row r="44" customFormat="false" ht="15.75" hidden="false" customHeight="false" outlineLevel="0" collapsed="false">
      <c r="A44" s="45" t="s">
        <v>45</v>
      </c>
      <c r="B44" s="25" t="s">
        <v>46</v>
      </c>
      <c r="C44" s="46"/>
      <c r="D44" s="46"/>
      <c r="E44" s="27"/>
      <c r="F44" s="28"/>
      <c r="G44" s="29"/>
    </row>
    <row r="45" customFormat="false" ht="15.75" hidden="false" customHeight="false" outlineLevel="0" collapsed="false">
      <c r="A45" s="24" t="s">
        <v>47</v>
      </c>
      <c r="B45" s="30"/>
      <c r="C45" s="46"/>
      <c r="D45" s="46"/>
      <c r="E45" s="27"/>
      <c r="F45" s="28"/>
      <c r="G45" s="29"/>
    </row>
    <row r="46" customFormat="false" ht="15.75" hidden="false" customHeight="false" outlineLevel="0" collapsed="false">
      <c r="A46" s="24" t="s">
        <v>48</v>
      </c>
      <c r="B46" s="30"/>
      <c r="C46" s="26" t="n">
        <v>30</v>
      </c>
      <c r="D46" s="26" t="n">
        <v>0</v>
      </c>
      <c r="E46" s="27" t="n">
        <v>30</v>
      </c>
      <c r="F46" s="28"/>
      <c r="G46" s="29"/>
    </row>
    <row r="47" customFormat="false" ht="15.75" hidden="false" customHeight="false" outlineLevel="0" collapsed="false">
      <c r="A47" s="24" t="s">
        <v>49</v>
      </c>
      <c r="B47" s="30"/>
      <c r="C47" s="26" t="n">
        <v>75</v>
      </c>
      <c r="D47" s="26" t="n">
        <v>0</v>
      </c>
      <c r="E47" s="27" t="n">
        <v>75</v>
      </c>
      <c r="F47" s="28"/>
      <c r="G47" s="29"/>
    </row>
    <row r="48" customFormat="false" ht="15.75" hidden="false" customHeight="false" outlineLevel="0" collapsed="false">
      <c r="A48" s="24" t="s">
        <v>50</v>
      </c>
      <c r="B48" s="30"/>
      <c r="C48" s="26" t="n">
        <v>10</v>
      </c>
      <c r="D48" s="26" t="n">
        <v>0</v>
      </c>
      <c r="E48" s="27" t="n">
        <v>10</v>
      </c>
      <c r="F48" s="28"/>
      <c r="G48" s="29"/>
    </row>
    <row r="49" customFormat="false" ht="15.75" hidden="false" customHeight="false" outlineLevel="0" collapsed="false">
      <c r="A49" s="24" t="s">
        <v>51</v>
      </c>
      <c r="B49" s="30"/>
      <c r="C49" s="26" t="n">
        <v>18</v>
      </c>
      <c r="D49" s="26" t="n">
        <v>0</v>
      </c>
      <c r="E49" s="27" t="n">
        <v>18</v>
      </c>
      <c r="F49" s="28"/>
      <c r="G49" s="29"/>
    </row>
    <row r="50" customFormat="false" ht="16.5" hidden="false" customHeight="false" outlineLevel="0" collapsed="false">
      <c r="A50" s="24" t="s">
        <v>52</v>
      </c>
      <c r="B50" s="30"/>
      <c r="C50" s="26"/>
      <c r="D50" s="26"/>
      <c r="E50" s="47" t="s">
        <v>53</v>
      </c>
      <c r="F50" s="48"/>
      <c r="G50" s="49"/>
    </row>
    <row r="51" customFormat="false" ht="16.5" hidden="false" customHeight="false" outlineLevel="0" collapsed="false">
      <c r="A51" s="24" t="s">
        <v>54</v>
      </c>
      <c r="B51" s="30"/>
      <c r="C51" s="26"/>
      <c r="D51" s="26"/>
      <c r="E51" s="47" t="s">
        <v>55</v>
      </c>
      <c r="F51" s="48"/>
      <c r="G51" s="49"/>
    </row>
    <row r="52" customFormat="false" ht="16.5" hidden="false" customHeight="false" outlineLevel="0" collapsed="false">
      <c r="A52" s="45" t="s">
        <v>56</v>
      </c>
      <c r="B52" s="17"/>
      <c r="C52" s="26"/>
      <c r="D52" s="26"/>
      <c r="E52" s="47"/>
      <c r="F52" s="48"/>
      <c r="G52" s="49"/>
    </row>
    <row r="53" customFormat="false" ht="15.75" hidden="false" customHeight="false" outlineLevel="0" collapsed="false">
      <c r="A53" s="24" t="s">
        <v>57</v>
      </c>
      <c r="B53" s="25" t="s">
        <v>58</v>
      </c>
      <c r="C53" s="26" t="n">
        <v>50</v>
      </c>
      <c r="D53" s="26" t="n">
        <v>0</v>
      </c>
      <c r="E53" s="27" t="n">
        <v>53</v>
      </c>
      <c r="F53" s="28"/>
      <c r="G53" s="29"/>
      <c r="H53" s="50"/>
    </row>
    <row r="54" customFormat="false" ht="15.75" hidden="false" customHeight="false" outlineLevel="0" collapsed="false">
      <c r="A54" s="24" t="s">
        <v>59</v>
      </c>
      <c r="B54" s="25" t="s">
        <v>46</v>
      </c>
      <c r="C54" s="26" t="n">
        <f aca="false">SUM(E54/1.1)</f>
        <v>29.0909090909091</v>
      </c>
      <c r="D54" s="26" t="n">
        <f aca="false">SUM(E54/11)</f>
        <v>2.90909090909091</v>
      </c>
      <c r="E54" s="27" t="n">
        <v>32</v>
      </c>
      <c r="F54" s="28"/>
      <c r="G54" s="29"/>
    </row>
    <row r="55" customFormat="false" ht="15.75" hidden="false" customHeight="false" outlineLevel="0" collapsed="false">
      <c r="A55" s="24" t="s">
        <v>60</v>
      </c>
      <c r="B55" s="25" t="s">
        <v>58</v>
      </c>
      <c r="C55" s="26" t="n">
        <f aca="false">SUM(E55/1.1)</f>
        <v>100</v>
      </c>
      <c r="D55" s="26" t="n">
        <f aca="false">SUM(E55/11)</f>
        <v>10</v>
      </c>
      <c r="E55" s="27" t="n">
        <v>110</v>
      </c>
      <c r="F55" s="28"/>
      <c r="G55" s="29"/>
    </row>
    <row r="56" customFormat="false" ht="15.75" hidden="false" customHeight="false" outlineLevel="0" collapsed="false">
      <c r="A56" s="24" t="s">
        <v>61</v>
      </c>
      <c r="B56" s="25" t="s">
        <v>58</v>
      </c>
      <c r="C56" s="26" t="n">
        <f aca="false">SUM(E56/1.1)</f>
        <v>10</v>
      </c>
      <c r="D56" s="26" t="n">
        <f aca="false">SUM(E56/11)</f>
        <v>1</v>
      </c>
      <c r="E56" s="27" t="n">
        <v>11</v>
      </c>
      <c r="F56" s="28"/>
      <c r="G56" s="29"/>
    </row>
    <row r="57" customFormat="false" ht="15.75" hidden="false" customHeight="false" outlineLevel="0" collapsed="false">
      <c r="A57" s="24" t="s">
        <v>62</v>
      </c>
      <c r="B57" s="30" t="s">
        <v>63</v>
      </c>
      <c r="C57" s="51" t="n">
        <v>20</v>
      </c>
      <c r="D57" s="52" t="n">
        <v>0</v>
      </c>
      <c r="E57" s="27" t="n">
        <v>20</v>
      </c>
      <c r="F57" s="28"/>
      <c r="G57" s="29"/>
    </row>
    <row r="58" customFormat="false" ht="15.75" hidden="false" customHeight="false" outlineLevel="0" collapsed="false">
      <c r="A58" s="24" t="s">
        <v>64</v>
      </c>
      <c r="B58" s="30" t="s">
        <v>65</v>
      </c>
      <c r="C58" s="26" t="n">
        <f aca="false">SUM(E58/1.1)</f>
        <v>4.54545454545455</v>
      </c>
      <c r="D58" s="26" t="n">
        <f aca="false">SUM(E58/11)</f>
        <v>0.454545454545455</v>
      </c>
      <c r="E58" s="27" t="n">
        <v>5</v>
      </c>
      <c r="F58" s="28"/>
      <c r="G58" s="29"/>
    </row>
    <row r="59" customFormat="false" ht="15.75" hidden="false" customHeight="false" outlineLevel="0" collapsed="false">
      <c r="A59" s="32"/>
      <c r="B59" s="9"/>
      <c r="C59" s="53"/>
      <c r="D59" s="54"/>
      <c r="E59" s="16"/>
      <c r="F59" s="10"/>
      <c r="G59" s="16"/>
    </row>
    <row r="60" customFormat="false" ht="15.75" hidden="false" customHeight="false" outlineLevel="0" collapsed="false">
      <c r="A60" s="33" t="s">
        <v>66</v>
      </c>
      <c r="B60" s="33"/>
      <c r="C60" s="33"/>
      <c r="D60" s="33"/>
      <c r="E60" s="33"/>
      <c r="F60" s="34"/>
      <c r="G60" s="35"/>
    </row>
    <row r="61" customFormat="false" ht="15.75" hidden="false" customHeight="false" outlineLevel="0" collapsed="false">
      <c r="A61" s="32"/>
      <c r="B61" s="9"/>
      <c r="C61" s="53"/>
      <c r="D61" s="54"/>
      <c r="E61" s="16"/>
      <c r="F61" s="10"/>
      <c r="G61" s="16"/>
    </row>
    <row r="62" customFormat="false" ht="15.75" hidden="false" customHeight="false" outlineLevel="0" collapsed="false">
      <c r="A62" s="45" t="s">
        <v>67</v>
      </c>
      <c r="B62" s="30"/>
      <c r="C62" s="26"/>
      <c r="D62" s="26"/>
      <c r="E62" s="27"/>
      <c r="F62" s="28"/>
      <c r="G62" s="29"/>
    </row>
    <row r="63" customFormat="false" ht="15.75" hidden="false" customHeight="false" outlineLevel="0" collapsed="false">
      <c r="A63" s="45" t="s">
        <v>68</v>
      </c>
      <c r="B63" s="25" t="s">
        <v>69</v>
      </c>
      <c r="C63" s="26"/>
      <c r="D63" s="26"/>
      <c r="E63" s="27"/>
      <c r="F63" s="28"/>
      <c r="G63" s="29"/>
    </row>
    <row r="64" customFormat="false" ht="15.75" hidden="false" customHeight="false" outlineLevel="0" collapsed="false">
      <c r="A64" s="24" t="s">
        <v>70</v>
      </c>
      <c r="B64" s="30"/>
      <c r="C64" s="26" t="n">
        <f aca="false">SUM(E64/1.1)</f>
        <v>18.1818181818182</v>
      </c>
      <c r="D64" s="26" t="n">
        <f aca="false">SUM(E64/11)</f>
        <v>1.81818181818182</v>
      </c>
      <c r="E64" s="27" t="n">
        <v>20</v>
      </c>
      <c r="F64" s="28"/>
      <c r="G64" s="29"/>
    </row>
    <row r="65" customFormat="false" ht="15.75" hidden="false" customHeight="false" outlineLevel="0" collapsed="false">
      <c r="A65" s="24" t="s">
        <v>71</v>
      </c>
      <c r="B65" s="30"/>
      <c r="C65" s="26" t="n">
        <f aca="false">SUM(E65/1.1)</f>
        <v>18.1818181818182</v>
      </c>
      <c r="D65" s="26" t="n">
        <f aca="false">SUM(E65/11)</f>
        <v>1.81818181818182</v>
      </c>
      <c r="E65" s="27" t="n">
        <v>20</v>
      </c>
      <c r="F65" s="28"/>
      <c r="G65" s="29"/>
    </row>
    <row r="66" customFormat="false" ht="15.75" hidden="false" customHeight="false" outlineLevel="0" collapsed="false">
      <c r="A66" s="24" t="s">
        <v>72</v>
      </c>
      <c r="B66" s="30"/>
      <c r="C66" s="26" t="n">
        <f aca="false">SUM(E66/1.1)</f>
        <v>27.2727272727273</v>
      </c>
      <c r="D66" s="26" t="n">
        <f aca="false">SUM(E66/11)</f>
        <v>2.72727272727273</v>
      </c>
      <c r="E66" s="27" t="n">
        <v>30</v>
      </c>
      <c r="F66" s="28"/>
      <c r="G66" s="29"/>
    </row>
    <row r="67" customFormat="false" ht="15.75" hidden="false" customHeight="false" outlineLevel="0" collapsed="false">
      <c r="A67" s="45" t="s">
        <v>73</v>
      </c>
      <c r="B67" s="25" t="s">
        <v>74</v>
      </c>
      <c r="C67" s="26"/>
      <c r="D67" s="26"/>
      <c r="E67" s="27"/>
      <c r="F67" s="28"/>
      <c r="G67" s="29"/>
    </row>
    <row r="68" customFormat="false" ht="15.75" hidden="false" customHeight="false" outlineLevel="0" collapsed="false">
      <c r="A68" s="24" t="s">
        <v>75</v>
      </c>
      <c r="B68" s="27"/>
      <c r="C68" s="26" t="n">
        <f aca="false">SUM(E68/1.1)</f>
        <v>1.13636363636364</v>
      </c>
      <c r="D68" s="26" t="n">
        <f aca="false">SUM(E68/11)</f>
        <v>0.113636363636364</v>
      </c>
      <c r="E68" s="27" t="n">
        <v>1.25</v>
      </c>
      <c r="F68" s="28"/>
      <c r="G68" s="29"/>
    </row>
    <row r="69" customFormat="false" ht="15.75" hidden="false" customHeight="false" outlineLevel="0" collapsed="false">
      <c r="A69" s="24" t="s">
        <v>76</v>
      </c>
      <c r="B69" s="27"/>
      <c r="C69" s="26" t="n">
        <f aca="false">SUM(E69/1.1)</f>
        <v>2.27272727272727</v>
      </c>
      <c r="D69" s="26" t="n">
        <f aca="false">SUM(E69/11)</f>
        <v>0.227272727272727</v>
      </c>
      <c r="E69" s="27" t="n">
        <v>2.5</v>
      </c>
      <c r="F69" s="28"/>
      <c r="G69" s="29"/>
    </row>
    <row r="70" customFormat="false" ht="15.75" hidden="false" customHeight="false" outlineLevel="0" collapsed="false">
      <c r="A70" s="24" t="s">
        <v>77</v>
      </c>
      <c r="B70" s="27"/>
      <c r="C70" s="26" t="n">
        <f aca="false">SUM(E70/1.1)</f>
        <v>2.72727272727273</v>
      </c>
      <c r="D70" s="26" t="n">
        <f aca="false">SUM(E70/11)</f>
        <v>0.272727272727273</v>
      </c>
      <c r="E70" s="27" t="n">
        <v>3</v>
      </c>
      <c r="F70" s="28"/>
      <c r="G70" s="29"/>
    </row>
    <row r="71" customFormat="false" ht="15.75" hidden="false" customHeight="false" outlineLevel="0" collapsed="false">
      <c r="A71" s="24" t="s">
        <v>78</v>
      </c>
      <c r="B71" s="27"/>
      <c r="C71" s="26" t="n">
        <f aca="false">SUM(E71/1.1)</f>
        <v>5.45454545454545</v>
      </c>
      <c r="D71" s="26" t="n">
        <f aca="false">SUM(E71/11)</f>
        <v>0.545454545454545</v>
      </c>
      <c r="E71" s="27" t="n">
        <v>6</v>
      </c>
      <c r="F71" s="28"/>
      <c r="G71" s="29"/>
    </row>
    <row r="72" customFormat="false" ht="15.75" hidden="false" customHeight="false" outlineLevel="0" collapsed="false">
      <c r="A72" s="24" t="s">
        <v>79</v>
      </c>
      <c r="B72" s="27"/>
      <c r="C72" s="26" t="n">
        <f aca="false">SUM(E72/1.1)</f>
        <v>2.27272727272727</v>
      </c>
      <c r="D72" s="26" t="n">
        <f aca="false">SUM(E72/11)</f>
        <v>0.227272727272727</v>
      </c>
      <c r="E72" s="27" t="n">
        <v>2.5</v>
      </c>
      <c r="F72" s="28"/>
      <c r="G72" s="29"/>
    </row>
    <row r="73" customFormat="false" ht="15.75" hidden="false" customHeight="false" outlineLevel="0" collapsed="false">
      <c r="A73" s="24" t="s">
        <v>80</v>
      </c>
      <c r="B73" s="27"/>
      <c r="C73" s="26" t="n">
        <f aca="false">SUM(E73/1.1)</f>
        <v>4.54545454545455</v>
      </c>
      <c r="D73" s="26" t="n">
        <f aca="false">SUM(E73/11)</f>
        <v>0.454545454545455</v>
      </c>
      <c r="E73" s="27" t="n">
        <v>5</v>
      </c>
      <c r="F73" s="28"/>
      <c r="G73" s="29"/>
    </row>
    <row r="74" customFormat="false" ht="15.75" hidden="false" customHeight="false" outlineLevel="0" collapsed="false">
      <c r="A74" s="24" t="s">
        <v>81</v>
      </c>
      <c r="B74" s="27"/>
      <c r="C74" s="26" t="n">
        <f aca="false">SUM(E74/1.1)</f>
        <v>1.81818181818182</v>
      </c>
      <c r="D74" s="26" t="n">
        <f aca="false">SUM(E74/11)</f>
        <v>0.181818181818182</v>
      </c>
      <c r="E74" s="27" t="n">
        <v>2</v>
      </c>
      <c r="F74" s="28"/>
      <c r="G74" s="29"/>
    </row>
    <row r="75" customFormat="false" ht="15.75" hidden="false" customHeight="false" outlineLevel="0" collapsed="false">
      <c r="A75" s="45" t="s">
        <v>82</v>
      </c>
      <c r="B75" s="25" t="s">
        <v>83</v>
      </c>
      <c r="C75" s="26"/>
      <c r="D75" s="26"/>
      <c r="E75" s="27"/>
      <c r="F75" s="28"/>
      <c r="G75" s="29"/>
    </row>
    <row r="76" customFormat="false" ht="15.75" hidden="false" customHeight="false" outlineLevel="0" collapsed="false">
      <c r="A76" s="24" t="s">
        <v>84</v>
      </c>
      <c r="B76" s="30"/>
      <c r="C76" s="26" t="n">
        <f aca="false">SUM(E76/1.1)</f>
        <v>5.45454545454545</v>
      </c>
      <c r="D76" s="26" t="n">
        <f aca="false">SUM(E76/11)</f>
        <v>0.545454545454545</v>
      </c>
      <c r="E76" s="27" t="n">
        <v>6</v>
      </c>
      <c r="F76" s="28"/>
      <c r="G76" s="29"/>
    </row>
    <row r="77" customFormat="false" ht="15.75" hidden="false" customHeight="false" outlineLevel="0" collapsed="false">
      <c r="A77" s="24" t="s">
        <v>85</v>
      </c>
      <c r="B77" s="30"/>
      <c r="C77" s="26" t="n">
        <f aca="false">SUM(E77/1.1)</f>
        <v>10.9090909090909</v>
      </c>
      <c r="D77" s="26" t="n">
        <f aca="false">SUM(E77/11)</f>
        <v>1.09090909090909</v>
      </c>
      <c r="E77" s="27" t="n">
        <v>12</v>
      </c>
      <c r="F77" s="28"/>
      <c r="G77" s="29"/>
    </row>
    <row r="78" customFormat="false" ht="15.75" hidden="false" customHeight="false" outlineLevel="0" collapsed="false">
      <c r="A78" s="24" t="s">
        <v>86</v>
      </c>
      <c r="B78" s="30"/>
      <c r="C78" s="26" t="n">
        <f aca="false">SUM(E78/1.1)</f>
        <v>21.8181818181818</v>
      </c>
      <c r="D78" s="26" t="n">
        <f aca="false">SUM(E78/11)</f>
        <v>2.18181818181818</v>
      </c>
      <c r="E78" s="27" t="n">
        <v>24</v>
      </c>
      <c r="F78" s="28"/>
      <c r="G78" s="29"/>
    </row>
    <row r="79" customFormat="false" ht="15.75" hidden="false" customHeight="false" outlineLevel="0" collapsed="false">
      <c r="A79" s="24" t="s">
        <v>87</v>
      </c>
      <c r="B79" s="30"/>
      <c r="C79" s="26" t="n">
        <f aca="false">SUM(E79/1.1)</f>
        <v>4.54545454545455</v>
      </c>
      <c r="D79" s="26" t="n">
        <f aca="false">SUM(E79/11)</f>
        <v>0.454545454545455</v>
      </c>
      <c r="E79" s="27" t="n">
        <v>5</v>
      </c>
      <c r="F79" s="28"/>
      <c r="G79" s="29"/>
    </row>
    <row r="80" customFormat="false" ht="15.75" hidden="false" customHeight="false" outlineLevel="0" collapsed="false">
      <c r="A80" s="24" t="s">
        <v>88</v>
      </c>
      <c r="B80" s="30"/>
      <c r="C80" s="26" t="n">
        <f aca="false">SUM(E80/1.1)</f>
        <v>9.09090909090909</v>
      </c>
      <c r="D80" s="26" t="n">
        <f aca="false">SUM(E80/11)</f>
        <v>0.909090909090909</v>
      </c>
      <c r="E80" s="27" t="n">
        <v>10</v>
      </c>
      <c r="F80" s="28"/>
      <c r="G80" s="29"/>
    </row>
    <row r="81" customFormat="false" ht="15.75" hidden="false" customHeight="false" outlineLevel="0" collapsed="false">
      <c r="A81" s="24" t="s">
        <v>89</v>
      </c>
      <c r="B81" s="30"/>
      <c r="C81" s="26" t="n">
        <f aca="false">SUM(E81/1.1)</f>
        <v>18.1818181818182</v>
      </c>
      <c r="D81" s="26" t="n">
        <f aca="false">SUM(E81/11)</f>
        <v>1.81818181818182</v>
      </c>
      <c r="E81" s="27" t="n">
        <v>20</v>
      </c>
      <c r="F81" s="28"/>
      <c r="G81" s="29"/>
    </row>
    <row r="82" customFormat="false" ht="15.75" hidden="false" customHeight="false" outlineLevel="0" collapsed="false">
      <c r="A82" s="45" t="s">
        <v>90</v>
      </c>
      <c r="B82" s="25" t="s">
        <v>83</v>
      </c>
      <c r="C82" s="26" t="n">
        <f aca="false">SUM(E82/1.1)</f>
        <v>9.09090909090909</v>
      </c>
      <c r="D82" s="26" t="n">
        <f aca="false">SUM(E82/11)</f>
        <v>0.909090909090909</v>
      </c>
      <c r="E82" s="27" t="n">
        <v>10</v>
      </c>
      <c r="F82" s="28"/>
      <c r="G82" s="29"/>
    </row>
    <row r="83" customFormat="false" ht="15.75" hidden="false" customHeight="false" outlineLevel="0" collapsed="false">
      <c r="A83" s="45" t="s">
        <v>91</v>
      </c>
      <c r="B83" s="25" t="s">
        <v>83</v>
      </c>
      <c r="C83" s="26" t="n">
        <f aca="false">SUM(E83/1.1)</f>
        <v>5.45454545454545</v>
      </c>
      <c r="D83" s="26" t="n">
        <f aca="false">SUM(E83/11)</f>
        <v>0.545454545454545</v>
      </c>
      <c r="E83" s="27" t="n">
        <v>6</v>
      </c>
      <c r="F83" s="28"/>
      <c r="G83" s="29"/>
    </row>
    <row r="84" customFormat="false" ht="15.75" hidden="false" customHeight="false" outlineLevel="0" collapsed="false">
      <c r="A84" s="45" t="s">
        <v>92</v>
      </c>
      <c r="B84" s="25" t="s">
        <v>83</v>
      </c>
      <c r="C84" s="26" t="n">
        <f aca="false">SUM(E84/1.1)</f>
        <v>1.36363636363636</v>
      </c>
      <c r="D84" s="26" t="n">
        <f aca="false">SUM(E84/11)</f>
        <v>0.136363636363636</v>
      </c>
      <c r="E84" s="27" t="n">
        <v>1.5</v>
      </c>
      <c r="F84" s="28"/>
      <c r="G84" s="29"/>
    </row>
    <row r="85" customFormat="false" ht="15.75" hidden="false" customHeight="false" outlineLevel="0" collapsed="false">
      <c r="A85" s="45" t="s">
        <v>93</v>
      </c>
      <c r="B85" s="25" t="s">
        <v>83</v>
      </c>
      <c r="C85" s="26"/>
      <c r="D85" s="26"/>
      <c r="E85" s="27"/>
      <c r="F85" s="28"/>
      <c r="G85" s="29"/>
    </row>
    <row r="86" customFormat="false" ht="15.75" hidden="false" customHeight="false" outlineLevel="0" collapsed="false">
      <c r="A86" s="24" t="s">
        <v>84</v>
      </c>
      <c r="B86" s="27"/>
      <c r="C86" s="26" t="n">
        <f aca="false">SUM(E86/1.1)</f>
        <v>5.45454545454545</v>
      </c>
      <c r="D86" s="26" t="n">
        <f aca="false">SUM(E86/11)</f>
        <v>0.545454545454545</v>
      </c>
      <c r="E86" s="27" t="n">
        <v>6</v>
      </c>
      <c r="F86" s="28"/>
      <c r="G86" s="29"/>
    </row>
    <row r="87" customFormat="false" ht="15.75" hidden="false" customHeight="false" outlineLevel="0" collapsed="false">
      <c r="A87" s="24" t="s">
        <v>87</v>
      </c>
      <c r="B87" s="27"/>
      <c r="C87" s="26" t="n">
        <f aca="false">SUM(E87/1.1)</f>
        <v>4.54545454545455</v>
      </c>
      <c r="D87" s="26" t="n">
        <f aca="false">SUM(E87/11)</f>
        <v>0.454545454545455</v>
      </c>
      <c r="E87" s="27" t="n">
        <v>5</v>
      </c>
      <c r="F87" s="28"/>
      <c r="G87" s="29"/>
    </row>
    <row r="88" customFormat="false" ht="15.75" hidden="false" customHeight="false" outlineLevel="0" collapsed="false">
      <c r="A88" s="45" t="s">
        <v>94</v>
      </c>
      <c r="B88" s="25" t="s">
        <v>83</v>
      </c>
      <c r="C88" s="26"/>
      <c r="D88" s="26"/>
      <c r="E88" s="27"/>
      <c r="F88" s="28"/>
      <c r="G88" s="29"/>
    </row>
    <row r="89" customFormat="false" ht="15.75" hidden="false" customHeight="false" outlineLevel="0" collapsed="false">
      <c r="A89" s="24" t="s">
        <v>95</v>
      </c>
      <c r="B89" s="30"/>
      <c r="C89" s="26" t="n">
        <v>4.54</v>
      </c>
      <c r="D89" s="26" t="n">
        <v>0.45</v>
      </c>
      <c r="E89" s="27" t="n">
        <v>5</v>
      </c>
      <c r="F89" s="28"/>
      <c r="G89" s="29"/>
    </row>
    <row r="90" customFormat="false" ht="15.75" hidden="false" customHeight="false" outlineLevel="0" collapsed="false">
      <c r="A90" s="24" t="s">
        <v>96</v>
      </c>
      <c r="B90" s="30"/>
      <c r="C90" s="26" t="n">
        <f aca="false">SUM(E90/1.1)</f>
        <v>3.63636363636364</v>
      </c>
      <c r="D90" s="26" t="n">
        <f aca="false">SUM(E90/11)</f>
        <v>0.363636363636364</v>
      </c>
      <c r="E90" s="55" t="n">
        <v>4</v>
      </c>
      <c r="F90" s="56"/>
      <c r="G90" s="57"/>
    </row>
    <row r="91" customFormat="false" ht="15.75" hidden="false" customHeight="false" outlineLevel="0" collapsed="false">
      <c r="A91" s="45" t="s">
        <v>97</v>
      </c>
      <c r="B91" s="8"/>
      <c r="C91" s="26"/>
      <c r="D91" s="26"/>
      <c r="E91" s="27"/>
      <c r="F91" s="28"/>
      <c r="G91" s="29"/>
    </row>
    <row r="92" customFormat="false" ht="15.75" hidden="false" customHeight="false" outlineLevel="0" collapsed="false">
      <c r="A92" s="24" t="s">
        <v>98</v>
      </c>
      <c r="B92" s="27"/>
      <c r="C92" s="26" t="n">
        <f aca="false">SUM(E92/1.1)</f>
        <v>10</v>
      </c>
      <c r="D92" s="26" t="n">
        <f aca="false">SUM(E92/11)</f>
        <v>1</v>
      </c>
      <c r="E92" s="27" t="n">
        <v>11</v>
      </c>
      <c r="F92" s="28"/>
      <c r="G92" s="29"/>
    </row>
    <row r="93" customFormat="false" ht="15.75" hidden="false" customHeight="false" outlineLevel="0" collapsed="false">
      <c r="A93" s="24" t="s">
        <v>99</v>
      </c>
      <c r="B93" s="27"/>
      <c r="C93" s="26" t="n">
        <f aca="false">SUM(E93/1.1)</f>
        <v>5.45454545454545</v>
      </c>
      <c r="D93" s="26" t="n">
        <f aca="false">SUM(E93/11)</f>
        <v>0.545454545454545</v>
      </c>
      <c r="E93" s="27" t="n">
        <v>6</v>
      </c>
      <c r="F93" s="28"/>
      <c r="G93" s="29"/>
    </row>
    <row r="94" customFormat="false" ht="15.75" hidden="false" customHeight="false" outlineLevel="0" collapsed="false">
      <c r="A94" s="24" t="s">
        <v>100</v>
      </c>
      <c r="B94" s="24"/>
      <c r="C94" s="26" t="n">
        <f aca="false">SUM(E94/1.1)</f>
        <v>4.09090909090909</v>
      </c>
      <c r="D94" s="26" t="n">
        <f aca="false">SUM(E94/11)</f>
        <v>0.409090909090909</v>
      </c>
      <c r="E94" s="27" t="n">
        <v>4.5</v>
      </c>
      <c r="F94" s="28"/>
      <c r="G94" s="29"/>
    </row>
    <row r="95" customFormat="false" ht="15.75" hidden="false" customHeight="false" outlineLevel="0" collapsed="false">
      <c r="A95" s="11" t="s">
        <v>66</v>
      </c>
      <c r="B95" s="11"/>
      <c r="C95" s="11"/>
      <c r="D95" s="11"/>
      <c r="E95" s="11"/>
      <c r="F95" s="42"/>
      <c r="G95" s="58"/>
    </row>
    <row r="96" customFormat="false" ht="15.75" hidden="false" customHeight="false" outlineLevel="0" collapsed="false">
      <c r="A96" s="24" t="s">
        <v>101</v>
      </c>
      <c r="B96" s="24"/>
      <c r="C96" s="26" t="n">
        <f aca="false">SUM(E96/1.1)</f>
        <v>2.72727272727273</v>
      </c>
      <c r="D96" s="26" t="n">
        <f aca="false">SUM(E96/11)</f>
        <v>0.272727272727273</v>
      </c>
      <c r="E96" s="27" t="n">
        <v>3</v>
      </c>
      <c r="F96" s="28"/>
      <c r="G96" s="29"/>
    </row>
    <row r="97" customFormat="false" ht="15.75" hidden="false" customHeight="false" outlineLevel="0" collapsed="false">
      <c r="A97" s="24" t="s">
        <v>102</v>
      </c>
      <c r="B97" s="24"/>
      <c r="C97" s="26" t="n">
        <f aca="false">SUM(E97/1.1)</f>
        <v>1.81818181818182</v>
      </c>
      <c r="D97" s="26" t="n">
        <f aca="false">SUM(E97/11)</f>
        <v>0.181818181818182</v>
      </c>
      <c r="E97" s="27" t="n">
        <v>2</v>
      </c>
      <c r="F97" s="28"/>
      <c r="G97" s="29"/>
    </row>
    <row r="98" customFormat="false" ht="15.75" hidden="false" customHeight="false" outlineLevel="0" collapsed="false">
      <c r="A98" s="24" t="s">
        <v>103</v>
      </c>
      <c r="B98" s="24"/>
      <c r="C98" s="26" t="n">
        <f aca="false">SUM(E98/1.1)</f>
        <v>0.909090909090909</v>
      </c>
      <c r="D98" s="26" t="n">
        <f aca="false">SUM(E98/11)</f>
        <v>0.0909090909090909</v>
      </c>
      <c r="E98" s="27" t="n">
        <v>1</v>
      </c>
      <c r="F98" s="28"/>
      <c r="G98" s="29"/>
    </row>
    <row r="99" customFormat="false" ht="15.75" hidden="false" customHeight="false" outlineLevel="0" collapsed="false">
      <c r="A99" s="24" t="s">
        <v>104</v>
      </c>
      <c r="B99" s="30"/>
      <c r="C99" s="26" t="n">
        <f aca="false">SUM(E99/1.1)</f>
        <v>8.18181818181818</v>
      </c>
      <c r="D99" s="26" t="n">
        <f aca="false">SUM(E99/11)</f>
        <v>0.818181818181818</v>
      </c>
      <c r="E99" s="27" t="n">
        <v>9</v>
      </c>
      <c r="F99" s="28"/>
      <c r="G99" s="29"/>
    </row>
    <row r="100" customFormat="false" ht="15.75" hidden="false" customHeight="false" outlineLevel="0" collapsed="false">
      <c r="A100" s="24" t="s">
        <v>105</v>
      </c>
      <c r="B100" s="30"/>
      <c r="C100" s="26" t="n">
        <f aca="false">SUM(E100/1.1)</f>
        <v>4.54545454545455</v>
      </c>
      <c r="D100" s="26" t="n">
        <f aca="false">SUM(E100/11)</f>
        <v>0.454545454545455</v>
      </c>
      <c r="E100" s="27" t="n">
        <v>5</v>
      </c>
      <c r="F100" s="28"/>
      <c r="G100" s="29"/>
    </row>
    <row r="101" customFormat="false" ht="15.75" hidden="false" customHeight="false" outlineLevel="0" collapsed="false">
      <c r="A101" s="24" t="s">
        <v>106</v>
      </c>
      <c r="B101" s="30"/>
      <c r="C101" s="26" t="n">
        <f aca="false">SUM(E101/1.1)</f>
        <v>3.18181818181818</v>
      </c>
      <c r="D101" s="26" t="n">
        <f aca="false">SUM(E101/11)</f>
        <v>0.318181818181818</v>
      </c>
      <c r="E101" s="55" t="n">
        <v>3.5</v>
      </c>
      <c r="F101" s="56"/>
      <c r="G101" s="57"/>
    </row>
    <row r="102" customFormat="false" ht="15.75" hidden="false" customHeight="false" outlineLevel="0" collapsed="false">
      <c r="A102" s="24" t="s">
        <v>107</v>
      </c>
      <c r="B102" s="30"/>
      <c r="C102" s="26" t="n">
        <f aca="false">SUM(E102/1.1)</f>
        <v>2.27272727272727</v>
      </c>
      <c r="D102" s="26" t="n">
        <f aca="false">SUM(E102/11)</f>
        <v>0.227272727272727</v>
      </c>
      <c r="E102" s="55" t="n">
        <v>2.5</v>
      </c>
      <c r="F102" s="56"/>
      <c r="G102" s="57"/>
    </row>
    <row r="103" customFormat="false" ht="15.75" hidden="false" customHeight="false" outlineLevel="0" collapsed="false">
      <c r="A103" s="24" t="s">
        <v>108</v>
      </c>
      <c r="B103" s="30"/>
      <c r="C103" s="26" t="n">
        <f aca="false">SUM(E103/1.1)</f>
        <v>1.36363636363636</v>
      </c>
      <c r="D103" s="26" t="n">
        <f aca="false">SUM(E103/11)</f>
        <v>0.136363636363636</v>
      </c>
      <c r="E103" s="55" t="n">
        <v>1.5</v>
      </c>
      <c r="F103" s="56"/>
      <c r="G103" s="57"/>
    </row>
    <row r="104" customFormat="false" ht="15.75" hidden="false" customHeight="false" outlineLevel="0" collapsed="false">
      <c r="A104" s="24" t="s">
        <v>109</v>
      </c>
      <c r="B104" s="30"/>
      <c r="C104" s="26" t="n">
        <f aca="false">SUM(E104/1.1)</f>
        <v>0.681818181818182</v>
      </c>
      <c r="D104" s="26" t="n">
        <f aca="false">SUM(E104/11)</f>
        <v>0.0681818181818182</v>
      </c>
      <c r="E104" s="55" t="n">
        <v>0.75</v>
      </c>
      <c r="F104" s="56"/>
      <c r="G104" s="57"/>
    </row>
    <row r="105" customFormat="false" ht="15.75" hidden="false" customHeight="false" outlineLevel="0" collapsed="false">
      <c r="A105" s="45" t="s">
        <v>110</v>
      </c>
      <c r="B105" s="25" t="s">
        <v>111</v>
      </c>
      <c r="C105" s="26"/>
      <c r="D105" s="26"/>
      <c r="E105" s="27"/>
      <c r="F105" s="28"/>
      <c r="G105" s="29"/>
    </row>
    <row r="106" customFormat="false" ht="15.75" hidden="false" customHeight="false" outlineLevel="0" collapsed="false">
      <c r="A106" s="24" t="s">
        <v>112</v>
      </c>
      <c r="B106" s="24"/>
      <c r="C106" s="26" t="n">
        <f aca="false">SUM(E106/1.1)</f>
        <v>4.09090909090909</v>
      </c>
      <c r="D106" s="26" t="n">
        <f aca="false">SUM(E106/11)</f>
        <v>0.409090909090909</v>
      </c>
      <c r="E106" s="27" t="n">
        <v>4.5</v>
      </c>
      <c r="F106" s="28"/>
      <c r="G106" s="29"/>
    </row>
    <row r="107" customFormat="false" ht="15.75" hidden="false" customHeight="false" outlineLevel="0" collapsed="false">
      <c r="A107" s="24" t="s">
        <v>113</v>
      </c>
      <c r="B107" s="24"/>
      <c r="C107" s="26" t="n">
        <f aca="false">SUM(E107/1.1)</f>
        <v>6.36363636363636</v>
      </c>
      <c r="D107" s="26" t="n">
        <f aca="false">SUM(E107/11)</f>
        <v>0.636363636363636</v>
      </c>
      <c r="E107" s="27" t="n">
        <v>7</v>
      </c>
      <c r="F107" s="28"/>
      <c r="G107" s="29"/>
    </row>
    <row r="108" customFormat="false" ht="15.75" hidden="false" customHeight="false" outlineLevel="0" collapsed="false">
      <c r="A108" s="24" t="s">
        <v>114</v>
      </c>
      <c r="B108" s="30"/>
      <c r="C108" s="26" t="n">
        <f aca="false">SUM(E108/1.1)</f>
        <v>2.72727272727273</v>
      </c>
      <c r="D108" s="26" t="n">
        <f aca="false">SUM(E108/11)</f>
        <v>0.272727272727273</v>
      </c>
      <c r="E108" s="55" t="n">
        <v>3</v>
      </c>
      <c r="F108" s="56"/>
      <c r="G108" s="57"/>
    </row>
    <row r="109" customFormat="false" ht="15.75" hidden="false" customHeight="false" outlineLevel="0" collapsed="false">
      <c r="A109" s="24" t="s">
        <v>115</v>
      </c>
      <c r="B109" s="30"/>
      <c r="C109" s="26" t="n">
        <f aca="false">SUM(E109/1.1)</f>
        <v>4.54545454545455</v>
      </c>
      <c r="D109" s="26" t="n">
        <f aca="false">SUM(E109/11)</f>
        <v>0.454545454545455</v>
      </c>
      <c r="E109" s="55" t="n">
        <v>5</v>
      </c>
      <c r="F109" s="56"/>
      <c r="G109" s="57"/>
    </row>
    <row r="110" customFormat="false" ht="15.75" hidden="false" customHeight="false" outlineLevel="0" collapsed="false">
      <c r="A110" s="45" t="s">
        <v>116</v>
      </c>
      <c r="B110" s="25" t="s">
        <v>111</v>
      </c>
      <c r="C110" s="26"/>
      <c r="D110" s="26"/>
      <c r="E110" s="27"/>
      <c r="F110" s="28"/>
      <c r="G110" s="29"/>
    </row>
    <row r="111" customFormat="false" ht="15.75" hidden="false" customHeight="false" outlineLevel="0" collapsed="false">
      <c r="A111" s="24" t="s">
        <v>117</v>
      </c>
      <c r="B111" s="27"/>
      <c r="C111" s="26" t="n">
        <f aca="false">SUM(E111/1.1)</f>
        <v>5.45454545454545</v>
      </c>
      <c r="D111" s="26" t="n">
        <f aca="false">SUM(E111/11)</f>
        <v>0.545454545454545</v>
      </c>
      <c r="E111" s="27" t="n">
        <v>6</v>
      </c>
      <c r="F111" s="28"/>
      <c r="G111" s="29"/>
    </row>
    <row r="112" customFormat="false" ht="15.75" hidden="false" customHeight="false" outlineLevel="0" collapsed="false">
      <c r="A112" s="24" t="s">
        <v>118</v>
      </c>
      <c r="B112" s="27"/>
      <c r="C112" s="26" t="n">
        <f aca="false">SUM(E112/1.1)</f>
        <v>4.54545454545455</v>
      </c>
      <c r="D112" s="26" t="n">
        <f aca="false">SUM(E112/11)</f>
        <v>0.454545454545455</v>
      </c>
      <c r="E112" s="27" t="n">
        <v>5</v>
      </c>
      <c r="F112" s="28"/>
      <c r="G112" s="29"/>
    </row>
    <row r="113" customFormat="false" ht="15.75" hidden="false" customHeight="false" outlineLevel="0" collapsed="false">
      <c r="A113" s="45" t="s">
        <v>119</v>
      </c>
      <c r="B113" s="25" t="s">
        <v>111</v>
      </c>
      <c r="C113" s="26"/>
      <c r="D113" s="26"/>
      <c r="E113" s="27"/>
      <c r="F113" s="28"/>
      <c r="G113" s="29"/>
    </row>
    <row r="114" customFormat="false" ht="15.75" hidden="false" customHeight="false" outlineLevel="0" collapsed="false">
      <c r="A114" s="24" t="s">
        <v>101</v>
      </c>
      <c r="B114" s="24"/>
      <c r="C114" s="26" t="n">
        <f aca="false">SUM(E114/1.1)</f>
        <v>0.227272727272727</v>
      </c>
      <c r="D114" s="26" t="n">
        <f aca="false">SUM(E114/11)</f>
        <v>0.0227272727272727</v>
      </c>
      <c r="E114" s="27" t="n">
        <v>0.25</v>
      </c>
      <c r="F114" s="28"/>
      <c r="G114" s="29"/>
    </row>
    <row r="115" customFormat="false" ht="15.75" hidden="false" customHeight="false" outlineLevel="0" collapsed="false">
      <c r="A115" s="24" t="s">
        <v>100</v>
      </c>
      <c r="B115" s="24"/>
      <c r="C115" s="26" t="n">
        <f aca="false">SUM(E115/1.1)</f>
        <v>0.454545454545455</v>
      </c>
      <c r="D115" s="26" t="n">
        <f aca="false">SUM(E115/11)</f>
        <v>0.0454545454545455</v>
      </c>
      <c r="E115" s="27" t="n">
        <v>0.5</v>
      </c>
      <c r="F115" s="28"/>
      <c r="G115" s="29"/>
    </row>
    <row r="116" customFormat="false" ht="15.75" hidden="false" customHeight="false" outlineLevel="0" collapsed="false">
      <c r="A116" s="24" t="s">
        <v>120</v>
      </c>
      <c r="B116" s="24"/>
      <c r="C116" s="26" t="n">
        <f aca="false">SUM(E116/1.1)</f>
        <v>0.454545454545455</v>
      </c>
      <c r="D116" s="26" t="n">
        <f aca="false">SUM(E116/11)</f>
        <v>0.0454545454545455</v>
      </c>
      <c r="E116" s="27" t="n">
        <v>0.5</v>
      </c>
      <c r="F116" s="28"/>
      <c r="G116" s="29"/>
    </row>
    <row r="117" customFormat="false" ht="15.75" hidden="false" customHeight="false" outlineLevel="0" collapsed="false">
      <c r="A117" s="24" t="s">
        <v>121</v>
      </c>
      <c r="B117" s="24"/>
      <c r="C117" s="26" t="n">
        <f aca="false">SUM(E117/1.1)</f>
        <v>0.909090909090909</v>
      </c>
      <c r="D117" s="26" t="n">
        <f aca="false">SUM(E117/11)</f>
        <v>0.0909090909090909</v>
      </c>
      <c r="E117" s="27" t="n">
        <v>1</v>
      </c>
      <c r="F117" s="28"/>
      <c r="G117" s="29"/>
    </row>
    <row r="118" customFormat="false" ht="15.75" hidden="false" customHeight="false" outlineLevel="0" collapsed="false">
      <c r="A118" s="24" t="s">
        <v>107</v>
      </c>
      <c r="B118" s="27"/>
      <c r="C118" s="26" t="n">
        <f aca="false">SUM(E118/1.1)</f>
        <v>0.181818181818182</v>
      </c>
      <c r="D118" s="26" t="n">
        <f aca="false">SUM(E118/11)</f>
        <v>0.0181818181818182</v>
      </c>
      <c r="E118" s="55" t="n">
        <v>0.2</v>
      </c>
      <c r="F118" s="56"/>
      <c r="G118" s="57"/>
    </row>
    <row r="119" customFormat="false" ht="15.75" hidden="false" customHeight="false" outlineLevel="0" collapsed="false">
      <c r="A119" s="24" t="s">
        <v>106</v>
      </c>
      <c r="B119" s="27"/>
      <c r="C119" s="26" t="n">
        <f aca="false">SUM(E119/1.1)</f>
        <v>0.363636363636364</v>
      </c>
      <c r="D119" s="26" t="n">
        <f aca="false">SUM(E119/11)</f>
        <v>0.0363636363636364</v>
      </c>
      <c r="E119" s="55" t="n">
        <v>0.4</v>
      </c>
      <c r="F119" s="56"/>
      <c r="G119" s="57"/>
    </row>
    <row r="120" customFormat="false" ht="15.75" hidden="false" customHeight="false" outlineLevel="0" collapsed="false">
      <c r="A120" s="24" t="s">
        <v>122</v>
      </c>
      <c r="B120" s="27"/>
      <c r="C120" s="26" t="n">
        <f aca="false">SUM(E120/1.1)</f>
        <v>0.363636363636364</v>
      </c>
      <c r="D120" s="26" t="n">
        <f aca="false">SUM(E120/11)</f>
        <v>0.0363636363636364</v>
      </c>
      <c r="E120" s="55" t="n">
        <v>0.4</v>
      </c>
      <c r="F120" s="56"/>
      <c r="G120" s="57"/>
    </row>
    <row r="121" customFormat="false" ht="15.75" hidden="false" customHeight="false" outlineLevel="0" collapsed="false">
      <c r="A121" s="24" t="s">
        <v>123</v>
      </c>
      <c r="B121" s="27"/>
      <c r="C121" s="26" t="n">
        <f aca="false">SUM(E121/1.1)</f>
        <v>0.727272727272727</v>
      </c>
      <c r="D121" s="26" t="n">
        <f aca="false">SUM(E121/11)</f>
        <v>0.0727272727272727</v>
      </c>
      <c r="E121" s="55" t="n">
        <v>0.8</v>
      </c>
      <c r="F121" s="56"/>
      <c r="G121" s="57"/>
    </row>
    <row r="122" customFormat="false" ht="15.75" hidden="false" customHeight="false" outlineLevel="0" collapsed="false">
      <c r="A122" s="45" t="s">
        <v>124</v>
      </c>
      <c r="B122" s="25" t="s">
        <v>111</v>
      </c>
      <c r="C122" s="26"/>
      <c r="D122" s="26"/>
      <c r="E122" s="27"/>
      <c r="F122" s="28"/>
      <c r="G122" s="29"/>
    </row>
    <row r="123" customFormat="false" ht="15.75" hidden="false" customHeight="false" outlineLevel="0" collapsed="false">
      <c r="A123" s="24" t="s">
        <v>125</v>
      </c>
      <c r="B123" s="24"/>
      <c r="C123" s="26" t="n">
        <f aca="false">SUM(E123/1.1)</f>
        <v>1.81818181818182</v>
      </c>
      <c r="D123" s="26" t="n">
        <f aca="false">SUM(E123/11)</f>
        <v>0.181818181818182</v>
      </c>
      <c r="E123" s="27" t="n">
        <v>2</v>
      </c>
      <c r="F123" s="28"/>
      <c r="G123" s="29"/>
    </row>
    <row r="124" customFormat="false" ht="15.75" hidden="false" customHeight="false" outlineLevel="0" collapsed="false">
      <c r="A124" s="24" t="s">
        <v>126</v>
      </c>
      <c r="B124" s="24"/>
      <c r="C124" s="26" t="n">
        <f aca="false">SUM(E124/1.1)</f>
        <v>0.227272727272727</v>
      </c>
      <c r="D124" s="26" t="n">
        <f aca="false">SUM(E124/11)</f>
        <v>0.0227272727272727</v>
      </c>
      <c r="E124" s="27" t="n">
        <v>0.25</v>
      </c>
      <c r="F124" s="28"/>
      <c r="G124" s="29"/>
    </row>
    <row r="125" customFormat="false" ht="15.75" hidden="false" customHeight="false" outlineLevel="0" collapsed="false">
      <c r="A125" s="24" t="s">
        <v>127</v>
      </c>
      <c r="B125" s="24"/>
      <c r="C125" s="26" t="n">
        <f aca="false">SUM(E125/1.1)</f>
        <v>6.36363636363636</v>
      </c>
      <c r="D125" s="26" t="n">
        <f aca="false">SUM(E125/11)</f>
        <v>0.636363636363636</v>
      </c>
      <c r="E125" s="27" t="n">
        <v>7</v>
      </c>
      <c r="F125" s="28"/>
      <c r="G125" s="29"/>
    </row>
    <row r="126" customFormat="false" ht="15.75" hidden="false" customHeight="false" outlineLevel="0" collapsed="false">
      <c r="A126" s="24" t="s">
        <v>128</v>
      </c>
      <c r="B126" s="27"/>
      <c r="C126" s="26" t="n">
        <f aca="false">SUM(E126/1.1)</f>
        <v>1.36363636363636</v>
      </c>
      <c r="D126" s="26" t="n">
        <f aca="false">SUM(E126/11)</f>
        <v>0.136363636363636</v>
      </c>
      <c r="E126" s="55" t="n">
        <v>1.5</v>
      </c>
      <c r="F126" s="56"/>
      <c r="G126" s="57"/>
    </row>
    <row r="127" customFormat="false" ht="15.75" hidden="false" customHeight="false" outlineLevel="0" collapsed="false">
      <c r="A127" s="24" t="s">
        <v>129</v>
      </c>
      <c r="B127" s="27"/>
      <c r="C127" s="26" t="n">
        <f aca="false">SUM(E127/1.1)</f>
        <v>0.181818181818182</v>
      </c>
      <c r="D127" s="26" t="n">
        <f aca="false">SUM(E127/11)</f>
        <v>0.0181818181818182</v>
      </c>
      <c r="E127" s="55" t="n">
        <v>0.2</v>
      </c>
      <c r="F127" s="56"/>
      <c r="G127" s="57"/>
    </row>
    <row r="128" customFormat="false" ht="15.75" hidden="false" customHeight="false" outlineLevel="0" collapsed="false">
      <c r="A128" s="24" t="s">
        <v>130</v>
      </c>
      <c r="B128" s="27"/>
      <c r="C128" s="26" t="n">
        <f aca="false">SUM(E128/1.1)</f>
        <v>4.54545454545455</v>
      </c>
      <c r="D128" s="26" t="n">
        <f aca="false">SUM(E128/11)</f>
        <v>0.454545454545455</v>
      </c>
      <c r="E128" s="55" t="n">
        <v>5</v>
      </c>
      <c r="F128" s="56"/>
      <c r="G128" s="57"/>
    </row>
    <row r="129" customFormat="false" ht="15.75" hidden="false" customHeight="false" outlineLevel="0" collapsed="false">
      <c r="A129" s="45" t="s">
        <v>131</v>
      </c>
      <c r="B129" s="25" t="s">
        <v>111</v>
      </c>
      <c r="C129" s="26"/>
      <c r="D129" s="26"/>
      <c r="E129" s="27"/>
      <c r="F129" s="28"/>
      <c r="G129" s="29"/>
    </row>
    <row r="130" customFormat="false" ht="15.75" hidden="false" customHeight="false" outlineLevel="0" collapsed="false">
      <c r="A130" s="24" t="s">
        <v>132</v>
      </c>
      <c r="B130" s="30"/>
      <c r="C130" s="26" t="n">
        <f aca="false">SUM(E130/1.1)</f>
        <v>0.545454545454545</v>
      </c>
      <c r="D130" s="26" t="n">
        <f aca="false">SUM(E130/11)</f>
        <v>0.0545454545454545</v>
      </c>
      <c r="E130" s="27" t="n">
        <v>0.6</v>
      </c>
      <c r="F130" s="28"/>
      <c r="G130" s="29"/>
    </row>
    <row r="131" customFormat="false" ht="15.75" hidden="false" customHeight="false" outlineLevel="0" collapsed="false">
      <c r="A131" s="24" t="s">
        <v>133</v>
      </c>
      <c r="B131" s="27"/>
      <c r="C131" s="26" t="n">
        <f aca="false">SUM(E131/1.1)</f>
        <v>0.363636363636364</v>
      </c>
      <c r="D131" s="26" t="n">
        <f aca="false">SUM(E131/11)</f>
        <v>0.0363636363636364</v>
      </c>
      <c r="E131" s="27" t="n">
        <v>0.4</v>
      </c>
      <c r="F131" s="28"/>
      <c r="G131" s="29"/>
    </row>
    <row r="132" customFormat="false" ht="15.75" hidden="false" customHeight="false" outlineLevel="0" collapsed="false">
      <c r="A132" s="45" t="s">
        <v>134</v>
      </c>
      <c r="B132" s="25" t="s">
        <v>111</v>
      </c>
      <c r="C132" s="26"/>
      <c r="D132" s="26"/>
      <c r="E132" s="27"/>
      <c r="F132" s="28"/>
      <c r="G132" s="29"/>
    </row>
    <row r="133" customFormat="false" ht="15.75" hidden="false" customHeight="false" outlineLevel="0" collapsed="false">
      <c r="A133" s="24" t="s">
        <v>101</v>
      </c>
      <c r="B133" s="27"/>
      <c r="C133" s="26" t="n">
        <f aca="false">SUM(E133/1.1)</f>
        <v>1.09090909090909</v>
      </c>
      <c r="D133" s="26" t="n">
        <f aca="false">SUM(E133/11)</f>
        <v>0.109090909090909</v>
      </c>
      <c r="E133" s="27" t="n">
        <v>1.2</v>
      </c>
      <c r="F133" s="28"/>
      <c r="G133" s="29"/>
    </row>
    <row r="134" customFormat="false" ht="15.75" hidden="false" customHeight="false" outlineLevel="0" collapsed="false">
      <c r="A134" s="24" t="s">
        <v>100</v>
      </c>
      <c r="B134" s="27"/>
      <c r="C134" s="26" t="n">
        <f aca="false">SUM(E134/1.1)</f>
        <v>2.18181818181818</v>
      </c>
      <c r="D134" s="26" t="n">
        <f aca="false">SUM(E134/11)</f>
        <v>0.218181818181818</v>
      </c>
      <c r="E134" s="27" t="n">
        <v>2.4</v>
      </c>
      <c r="F134" s="28"/>
      <c r="G134" s="29"/>
    </row>
    <row r="135" customFormat="false" ht="15.75" hidden="false" customHeight="false" outlineLevel="0" collapsed="false">
      <c r="A135" s="24" t="s">
        <v>107</v>
      </c>
      <c r="B135" s="27"/>
      <c r="C135" s="26" t="n">
        <f aca="false">SUM(E135/1.1)</f>
        <v>0.909090909090909</v>
      </c>
      <c r="D135" s="26" t="n">
        <f aca="false">SUM(E135/11)</f>
        <v>0.0909090909090909</v>
      </c>
      <c r="E135" s="27" t="n">
        <v>1</v>
      </c>
      <c r="F135" s="28"/>
      <c r="G135" s="29"/>
    </row>
    <row r="136" customFormat="false" ht="15.75" hidden="false" customHeight="false" outlineLevel="0" collapsed="false">
      <c r="A136" s="24" t="s">
        <v>135</v>
      </c>
      <c r="B136" s="27"/>
      <c r="C136" s="26" t="n">
        <f aca="false">SUM(E136/1.1)</f>
        <v>1.81818181818182</v>
      </c>
      <c r="D136" s="26" t="n">
        <f aca="false">SUM(E136/11)</f>
        <v>0.181818181818182</v>
      </c>
      <c r="E136" s="27" t="n">
        <v>2</v>
      </c>
      <c r="F136" s="28"/>
      <c r="G136" s="29"/>
    </row>
    <row r="137" customFormat="false" ht="15.75" hidden="false" customHeight="false" outlineLevel="0" collapsed="false">
      <c r="A137" s="45" t="s">
        <v>136</v>
      </c>
      <c r="B137" s="25" t="s">
        <v>137</v>
      </c>
      <c r="C137" s="26"/>
      <c r="D137" s="26"/>
      <c r="E137" s="27"/>
      <c r="F137" s="28"/>
      <c r="G137" s="29"/>
    </row>
    <row r="138" customFormat="false" ht="15.75" hidden="false" customHeight="false" outlineLevel="0" collapsed="false">
      <c r="A138" s="24" t="s">
        <v>138</v>
      </c>
      <c r="B138" s="24"/>
      <c r="C138" s="26" t="n">
        <f aca="false">SUM(E138/1.1)</f>
        <v>9.09090909090909</v>
      </c>
      <c r="D138" s="26" t="n">
        <f aca="false">SUM(E138/11)</f>
        <v>0.909090909090909</v>
      </c>
      <c r="E138" s="27" t="n">
        <v>10</v>
      </c>
      <c r="F138" s="28"/>
      <c r="G138" s="29"/>
    </row>
    <row r="139" customFormat="false" ht="15.75" hidden="false" customHeight="false" outlineLevel="0" collapsed="false">
      <c r="A139" s="24" t="s">
        <v>139</v>
      </c>
      <c r="B139" s="24"/>
      <c r="C139" s="26" t="n">
        <f aca="false">SUM(E139/1.1)</f>
        <v>10.9090909090909</v>
      </c>
      <c r="D139" s="26" t="n">
        <f aca="false">SUM(E139/11)</f>
        <v>1.09090909090909</v>
      </c>
      <c r="E139" s="27" t="n">
        <v>12</v>
      </c>
      <c r="F139" s="28"/>
      <c r="G139" s="29"/>
    </row>
    <row r="140" customFormat="false" ht="27.75" hidden="false" customHeight="true" outlineLevel="0" collapsed="false">
      <c r="A140" s="24" t="s">
        <v>140</v>
      </c>
      <c r="B140" s="24"/>
      <c r="C140" s="26" t="n">
        <f aca="false">SUM(E140/1.1)</f>
        <v>27.2727272727273</v>
      </c>
      <c r="D140" s="26" t="n">
        <f aca="false">SUM(E140/11)</f>
        <v>2.72727272727273</v>
      </c>
      <c r="E140" s="27" t="n">
        <v>30</v>
      </c>
      <c r="F140" s="28"/>
      <c r="G140" s="29"/>
    </row>
    <row r="141" customFormat="false" ht="15.75" hidden="false" customHeight="false" outlineLevel="0" collapsed="false">
      <c r="A141" s="24" t="s">
        <v>141</v>
      </c>
      <c r="B141" s="24"/>
      <c r="C141" s="26" t="n">
        <f aca="false">SUM(E141/1.1)</f>
        <v>27.2727272727273</v>
      </c>
      <c r="D141" s="26" t="n">
        <f aca="false">SUM(E141/11)</f>
        <v>2.72727272727273</v>
      </c>
      <c r="E141" s="27" t="n">
        <v>30</v>
      </c>
      <c r="F141" s="28"/>
      <c r="G141" s="29"/>
    </row>
    <row r="142" customFormat="false" ht="15.75" hidden="false" customHeight="false" outlineLevel="0" collapsed="false">
      <c r="A142" s="24" t="s">
        <v>142</v>
      </c>
      <c r="B142" s="24"/>
      <c r="C142" s="26" t="n">
        <f aca="false">SUM(E142/1.1)</f>
        <v>5.45454545454545</v>
      </c>
      <c r="D142" s="26" t="n">
        <f aca="false">SUM(E142/11)</f>
        <v>0.545454545454545</v>
      </c>
      <c r="E142" s="27" t="n">
        <v>6</v>
      </c>
      <c r="F142" s="28"/>
      <c r="G142" s="29"/>
    </row>
    <row r="143" customFormat="false" ht="15.75" hidden="false" customHeight="false" outlineLevel="0" collapsed="false">
      <c r="A143" s="24" t="s">
        <v>143</v>
      </c>
      <c r="B143" s="24"/>
      <c r="C143" s="26" t="n">
        <f aca="false">SUM(E143/1.1)</f>
        <v>9.09090909090909</v>
      </c>
      <c r="D143" s="26" t="n">
        <f aca="false">SUM(E143/11)</f>
        <v>0.909090909090909</v>
      </c>
      <c r="E143" s="27" t="n">
        <v>10</v>
      </c>
      <c r="F143" s="28"/>
      <c r="G143" s="29"/>
    </row>
    <row r="144" customFormat="false" ht="15.75" hidden="false" customHeight="false" outlineLevel="0" collapsed="false">
      <c r="A144" s="24" t="s">
        <v>144</v>
      </c>
      <c r="B144" s="24"/>
      <c r="C144" s="26" t="n">
        <f aca="false">SUM(E144/1.1)</f>
        <v>9.09090909090909</v>
      </c>
      <c r="D144" s="26" t="n">
        <f aca="false">SUM(E144/11)</f>
        <v>0.909090909090909</v>
      </c>
      <c r="E144" s="27" t="n">
        <v>10</v>
      </c>
      <c r="F144" s="28"/>
      <c r="G144" s="29"/>
    </row>
    <row r="145" customFormat="false" ht="15.75" hidden="false" customHeight="false" outlineLevel="0" collapsed="false">
      <c r="A145" s="24" t="s">
        <v>145</v>
      </c>
      <c r="B145" s="24"/>
      <c r="C145" s="26" t="n">
        <f aca="false">SUM(E145/1.1)</f>
        <v>9.09090909090909</v>
      </c>
      <c r="D145" s="26" t="n">
        <f aca="false">SUM(E145/11)</f>
        <v>0.909090909090909</v>
      </c>
      <c r="E145" s="27" t="n">
        <v>10</v>
      </c>
      <c r="F145" s="28"/>
      <c r="G145" s="29"/>
    </row>
    <row r="146" customFormat="false" ht="15.75" hidden="false" customHeight="false" outlineLevel="0" collapsed="false">
      <c r="A146" s="24" t="s">
        <v>146</v>
      </c>
      <c r="B146" s="27"/>
      <c r="C146" s="26" t="n">
        <f aca="false">SUM(E146/1.1)</f>
        <v>18.1818181818182</v>
      </c>
      <c r="D146" s="26" t="n">
        <f aca="false">SUM(E146/11)</f>
        <v>1.81818181818182</v>
      </c>
      <c r="E146" s="55" t="n">
        <v>20</v>
      </c>
      <c r="F146" s="56"/>
      <c r="G146" s="57"/>
    </row>
    <row r="147" customFormat="false" ht="15.75" hidden="false" customHeight="false" outlineLevel="0" collapsed="false">
      <c r="A147" s="24" t="s">
        <v>147</v>
      </c>
      <c r="B147" s="27"/>
      <c r="C147" s="26" t="n">
        <f aca="false">SUM(E147/1.1)</f>
        <v>18.1818181818182</v>
      </c>
      <c r="D147" s="26" t="n">
        <f aca="false">SUM(E147/11)</f>
        <v>1.81818181818182</v>
      </c>
      <c r="E147" s="55" t="n">
        <v>20</v>
      </c>
      <c r="F147" s="56"/>
      <c r="G147" s="57"/>
    </row>
    <row r="148" customFormat="false" ht="15.75" hidden="false" customHeight="false" outlineLevel="0" collapsed="false">
      <c r="A148" s="11" t="s">
        <v>66</v>
      </c>
      <c r="B148" s="11"/>
      <c r="C148" s="11"/>
      <c r="D148" s="11"/>
      <c r="E148" s="11"/>
      <c r="F148" s="42"/>
      <c r="G148" s="12"/>
    </row>
    <row r="149" customFormat="false" ht="15.75" hidden="false" customHeight="false" outlineLevel="0" collapsed="false">
      <c r="A149" s="24" t="s">
        <v>148</v>
      </c>
      <c r="B149" s="27"/>
      <c r="C149" s="26" t="n">
        <f aca="false">SUM(E149/1.1)</f>
        <v>45.4545454545455</v>
      </c>
      <c r="D149" s="26" t="n">
        <f aca="false">SUM(E149/11)</f>
        <v>4.54545454545455</v>
      </c>
      <c r="E149" s="55" t="n">
        <v>50</v>
      </c>
      <c r="F149" s="56"/>
      <c r="G149" s="57"/>
    </row>
    <row r="150" customFormat="false" ht="15.75" hidden="false" customHeight="false" outlineLevel="0" collapsed="false">
      <c r="A150" s="24" t="s">
        <v>149</v>
      </c>
      <c r="B150" s="27"/>
      <c r="C150" s="26" t="n">
        <f aca="false">SUM(E150/1.1)</f>
        <v>45.4545454545455</v>
      </c>
      <c r="D150" s="26" t="n">
        <f aca="false">SUM(E150/11)</f>
        <v>4.54545454545455</v>
      </c>
      <c r="E150" s="55" t="n">
        <v>50</v>
      </c>
      <c r="F150" s="56"/>
      <c r="G150" s="57"/>
    </row>
    <row r="151" customFormat="false" ht="15.75" hidden="false" customHeight="false" outlineLevel="0" collapsed="false">
      <c r="A151" s="24" t="s">
        <v>150</v>
      </c>
      <c r="B151" s="27"/>
      <c r="C151" s="26" t="n">
        <f aca="false">SUM(E151/1.1)</f>
        <v>18.1818181818182</v>
      </c>
      <c r="D151" s="26" t="n">
        <f aca="false">SUM(E151/11)</f>
        <v>1.81818181818182</v>
      </c>
      <c r="E151" s="55" t="n">
        <v>20</v>
      </c>
      <c r="F151" s="56"/>
      <c r="G151" s="57"/>
    </row>
    <row r="152" customFormat="false" ht="15.75" hidden="false" customHeight="false" outlineLevel="0" collapsed="false">
      <c r="A152" s="24" t="s">
        <v>151</v>
      </c>
      <c r="B152" s="27"/>
      <c r="C152" s="26" t="n">
        <f aca="false">SUM(E152/1.1)</f>
        <v>18.1818181818182</v>
      </c>
      <c r="D152" s="26" t="n">
        <f aca="false">SUM(E152/11)</f>
        <v>1.81818181818182</v>
      </c>
      <c r="E152" s="55" t="n">
        <v>20</v>
      </c>
      <c r="F152" s="56"/>
      <c r="G152" s="57"/>
    </row>
    <row r="153" customFormat="false" ht="15.75" hidden="false" customHeight="false" outlineLevel="0" collapsed="false">
      <c r="A153" s="24" t="s">
        <v>152</v>
      </c>
      <c r="B153" s="27"/>
      <c r="C153" s="26" t="n">
        <f aca="false">SUM(E153/1.1)</f>
        <v>18.1818181818182</v>
      </c>
      <c r="D153" s="26" t="n">
        <f aca="false">SUM(E153/11)</f>
        <v>1.81818181818182</v>
      </c>
      <c r="E153" s="55" t="n">
        <v>20</v>
      </c>
      <c r="F153" s="56"/>
      <c r="G153" s="57"/>
    </row>
    <row r="154" customFormat="false" ht="15.75" hidden="false" customHeight="false" outlineLevel="0" collapsed="false">
      <c r="A154" s="24" t="s">
        <v>153</v>
      </c>
      <c r="B154" s="27"/>
      <c r="C154" s="26" t="n">
        <f aca="false">SUM(E154/1.1)</f>
        <v>18.1818181818182</v>
      </c>
      <c r="D154" s="26" t="n">
        <f aca="false">SUM(E154/11)</f>
        <v>1.81818181818182</v>
      </c>
      <c r="E154" s="55" t="n">
        <v>20</v>
      </c>
      <c r="F154" s="56"/>
      <c r="G154" s="57"/>
    </row>
    <row r="155" customFormat="false" ht="15.75" hidden="false" customHeight="false" outlineLevel="0" collapsed="false">
      <c r="A155" s="24" t="s">
        <v>154</v>
      </c>
      <c r="B155" s="27"/>
      <c r="C155" s="26" t="n">
        <f aca="false">SUM(E155/1.1)</f>
        <v>9.09090909090909</v>
      </c>
      <c r="D155" s="26" t="n">
        <f aca="false">SUM(E155/11)</f>
        <v>0.909090909090909</v>
      </c>
      <c r="E155" s="55" t="n">
        <v>10</v>
      </c>
      <c r="F155" s="56"/>
      <c r="G155" s="57"/>
    </row>
    <row r="156" customFormat="false" ht="15.75" hidden="false" customHeight="false" outlineLevel="0" collapsed="false">
      <c r="A156" s="45" t="s">
        <v>155</v>
      </c>
      <c r="B156" s="25" t="s">
        <v>156</v>
      </c>
      <c r="C156" s="26"/>
      <c r="D156" s="26"/>
      <c r="E156" s="27"/>
      <c r="F156" s="28"/>
      <c r="G156" s="29"/>
    </row>
    <row r="157" customFormat="false" ht="15.75" hidden="false" customHeight="false" outlineLevel="0" collapsed="false">
      <c r="A157" s="24" t="s">
        <v>157</v>
      </c>
      <c r="B157" s="27"/>
      <c r="C157" s="26" t="n">
        <f aca="false">SUM(E157/1.1)</f>
        <v>27.2727272727273</v>
      </c>
      <c r="D157" s="26" t="n">
        <f aca="false">SUM(E157/11)</f>
        <v>2.72727272727273</v>
      </c>
      <c r="E157" s="27" t="n">
        <v>30</v>
      </c>
      <c r="F157" s="28"/>
      <c r="G157" s="29"/>
    </row>
    <row r="158" customFormat="false" ht="15.75" hidden="false" customHeight="false" outlineLevel="0" collapsed="false">
      <c r="A158" s="24" t="s">
        <v>158</v>
      </c>
      <c r="B158" s="27"/>
      <c r="C158" s="26" t="n">
        <f aca="false">SUM(E158/1.1)</f>
        <v>27.2727272727273</v>
      </c>
      <c r="D158" s="26" t="n">
        <f aca="false">SUM(E158/11)</f>
        <v>2.72727272727273</v>
      </c>
      <c r="E158" s="27" t="n">
        <v>30</v>
      </c>
      <c r="F158" s="28"/>
      <c r="G158" s="29"/>
    </row>
    <row r="159" customFormat="false" ht="15.75" hidden="false" customHeight="false" outlineLevel="0" collapsed="false">
      <c r="A159" s="24" t="s">
        <v>159</v>
      </c>
      <c r="B159" s="27"/>
      <c r="C159" s="26" t="n">
        <f aca="false">SUM(E159/1.1)</f>
        <v>54.5454545454545</v>
      </c>
      <c r="D159" s="26" t="n">
        <f aca="false">SUM(E159/11)</f>
        <v>5.45454545454545</v>
      </c>
      <c r="E159" s="27" t="n">
        <v>60</v>
      </c>
      <c r="F159" s="28"/>
      <c r="G159" s="29"/>
    </row>
    <row r="160" customFormat="false" ht="15.75" hidden="false" customHeight="false" outlineLevel="0" collapsed="false">
      <c r="A160" s="24" t="s">
        <v>160</v>
      </c>
      <c r="B160" s="27"/>
      <c r="C160" s="26" t="n">
        <f aca="false">SUM(E160/1.1)</f>
        <v>54.5454545454545</v>
      </c>
      <c r="D160" s="26" t="n">
        <f aca="false">SUM(E160/11)</f>
        <v>5.45454545454545</v>
      </c>
      <c r="E160" s="27" t="n">
        <v>60</v>
      </c>
      <c r="F160" s="28"/>
      <c r="G160" s="29"/>
    </row>
    <row r="161" customFormat="false" ht="15.75" hidden="false" customHeight="false" outlineLevel="0" collapsed="false">
      <c r="A161" s="24" t="s">
        <v>161</v>
      </c>
      <c r="B161" s="27"/>
      <c r="C161" s="26" t="n">
        <f aca="false">SUM(E161/1.1)</f>
        <v>109.090909090909</v>
      </c>
      <c r="D161" s="26" t="n">
        <f aca="false">SUM(E161/11)</f>
        <v>10.9090909090909</v>
      </c>
      <c r="E161" s="27" t="n">
        <v>120</v>
      </c>
      <c r="F161" s="28"/>
      <c r="G161" s="29"/>
    </row>
    <row r="162" customFormat="false" ht="15.75" hidden="false" customHeight="false" outlineLevel="0" collapsed="false">
      <c r="A162" s="45" t="s">
        <v>162</v>
      </c>
      <c r="B162" s="25" t="s">
        <v>156</v>
      </c>
      <c r="C162" s="26"/>
      <c r="D162" s="26"/>
      <c r="E162" s="27"/>
      <c r="F162" s="28"/>
      <c r="G162" s="29"/>
    </row>
    <row r="163" customFormat="false" ht="15.75" hidden="false" customHeight="false" outlineLevel="0" collapsed="false">
      <c r="A163" s="24" t="s">
        <v>163</v>
      </c>
      <c r="B163" s="27"/>
      <c r="C163" s="26" t="n">
        <f aca="false">SUM(E163/1.1)</f>
        <v>27.2727272727273</v>
      </c>
      <c r="D163" s="26" t="n">
        <f aca="false">SUM(E163/11)</f>
        <v>2.72727272727273</v>
      </c>
      <c r="E163" s="27" t="n">
        <v>30</v>
      </c>
      <c r="F163" s="28"/>
      <c r="G163" s="29"/>
    </row>
    <row r="164" customFormat="false" ht="15.75" hidden="false" customHeight="false" outlineLevel="0" collapsed="false">
      <c r="A164" s="24"/>
      <c r="B164" s="27"/>
      <c r="C164" s="26"/>
      <c r="D164" s="26"/>
      <c r="E164" s="27"/>
      <c r="F164" s="28"/>
      <c r="G164" s="29"/>
    </row>
    <row r="165" customFormat="false" ht="15.75" hidden="false" customHeight="false" outlineLevel="0" collapsed="false">
      <c r="A165" s="24" t="s">
        <v>164</v>
      </c>
      <c r="B165" s="27"/>
      <c r="C165" s="26" t="n">
        <f aca="false">SUM(E165/1.1)</f>
        <v>27.2727272727273</v>
      </c>
      <c r="D165" s="26" t="n">
        <f aca="false">SUM(E165/11)</f>
        <v>2.72727272727273</v>
      </c>
      <c r="E165" s="27" t="n">
        <v>30</v>
      </c>
      <c r="F165" s="28"/>
      <c r="G165" s="29"/>
    </row>
    <row r="166" customFormat="false" ht="15.75" hidden="false" customHeight="false" outlineLevel="0" collapsed="false">
      <c r="A166" s="24" t="s">
        <v>165</v>
      </c>
      <c r="B166" s="27"/>
      <c r="C166" s="26" t="n">
        <f aca="false">SUM(E166/1.1)</f>
        <v>36.3636363636364</v>
      </c>
      <c r="D166" s="26" t="n">
        <f aca="false">SUM(E166/11)</f>
        <v>3.63636363636364</v>
      </c>
      <c r="E166" s="27" t="n">
        <v>40</v>
      </c>
      <c r="F166" s="28"/>
      <c r="G166" s="29"/>
    </row>
    <row r="167" customFormat="false" ht="15.75" hidden="false" customHeight="false" outlineLevel="0" collapsed="false">
      <c r="A167" s="24" t="s">
        <v>166</v>
      </c>
      <c r="B167" s="27"/>
      <c r="C167" s="26" t="n">
        <f aca="false">SUM(E167/1.1)</f>
        <v>45.4545454545455</v>
      </c>
      <c r="D167" s="26" t="n">
        <f aca="false">SUM(E167/11)</f>
        <v>4.54545454545455</v>
      </c>
      <c r="E167" s="27" t="n">
        <v>50</v>
      </c>
      <c r="F167" s="28"/>
      <c r="G167" s="29"/>
    </row>
    <row r="168" customFormat="false" ht="15.75" hidden="false" customHeight="false" outlineLevel="0" collapsed="false">
      <c r="A168" s="45" t="s">
        <v>167</v>
      </c>
      <c r="B168" s="25" t="s">
        <v>156</v>
      </c>
      <c r="C168" s="26"/>
      <c r="D168" s="26"/>
      <c r="E168" s="27"/>
      <c r="F168" s="28"/>
      <c r="G168" s="29"/>
    </row>
    <row r="169" customFormat="false" ht="15.75" hidden="false" customHeight="false" outlineLevel="0" collapsed="false">
      <c r="A169" s="24" t="s">
        <v>168</v>
      </c>
      <c r="B169" s="27"/>
      <c r="C169" s="26" t="n">
        <f aca="false">SUM(E169/1.1)</f>
        <v>136.363636363636</v>
      </c>
      <c r="D169" s="26" t="n">
        <f aca="false">SUM(E169/11)</f>
        <v>13.6363636363636</v>
      </c>
      <c r="E169" s="27" t="n">
        <v>150</v>
      </c>
      <c r="F169" s="28"/>
      <c r="G169" s="29"/>
    </row>
    <row r="170" customFormat="false" ht="15.75" hidden="false" customHeight="false" outlineLevel="0" collapsed="false">
      <c r="A170" s="24" t="s">
        <v>169</v>
      </c>
      <c r="B170" s="27"/>
      <c r="C170" s="26" t="n">
        <f aca="false">SUM(E170/1.1)</f>
        <v>181.818181818182</v>
      </c>
      <c r="D170" s="26" t="n">
        <f aca="false">SUM(E170/11)</f>
        <v>18.1818181818182</v>
      </c>
      <c r="E170" s="27" t="n">
        <v>200</v>
      </c>
      <c r="F170" s="28"/>
      <c r="G170" s="29"/>
    </row>
    <row r="171" customFormat="false" ht="15.75" hidden="false" customHeight="false" outlineLevel="0" collapsed="false">
      <c r="A171" s="45" t="s">
        <v>170</v>
      </c>
      <c r="B171" s="25" t="s">
        <v>156</v>
      </c>
      <c r="C171" s="26"/>
      <c r="D171" s="26"/>
      <c r="E171" s="27"/>
      <c r="F171" s="28"/>
      <c r="G171" s="29"/>
    </row>
    <row r="172" customFormat="false" ht="15.75" hidden="false" customHeight="false" outlineLevel="0" collapsed="false">
      <c r="A172" s="24" t="s">
        <v>171</v>
      </c>
      <c r="B172" s="27"/>
      <c r="C172" s="26" t="n">
        <f aca="false">SUM(E172/1.1)</f>
        <v>27.2727272727273</v>
      </c>
      <c r="D172" s="26" t="n">
        <f aca="false">SUM(E172/11)</f>
        <v>2.72727272727273</v>
      </c>
      <c r="E172" s="27" t="n">
        <v>30</v>
      </c>
      <c r="F172" s="28"/>
      <c r="G172" s="29"/>
    </row>
    <row r="173" customFormat="false" ht="15.75" hidden="false" customHeight="false" outlineLevel="0" collapsed="false">
      <c r="A173" s="24" t="s">
        <v>172</v>
      </c>
      <c r="B173" s="27"/>
      <c r="C173" s="26" t="n">
        <f aca="false">SUM(E173/1.1)</f>
        <v>36.3636363636364</v>
      </c>
      <c r="D173" s="26" t="n">
        <f aca="false">SUM(E173/11)</f>
        <v>3.63636363636364</v>
      </c>
      <c r="E173" s="27" t="n">
        <v>40</v>
      </c>
      <c r="F173" s="28"/>
      <c r="G173" s="29"/>
    </row>
    <row r="174" customFormat="false" ht="15.75" hidden="false" customHeight="false" outlineLevel="0" collapsed="false">
      <c r="A174" s="24" t="s">
        <v>173</v>
      </c>
      <c r="B174" s="27"/>
      <c r="C174" s="26" t="n">
        <f aca="false">SUM(E174/1.1)</f>
        <v>45.4545454545455</v>
      </c>
      <c r="D174" s="26" t="n">
        <f aca="false">SUM(E174/11)</f>
        <v>4.54545454545455</v>
      </c>
      <c r="E174" s="27" t="n">
        <v>50</v>
      </c>
      <c r="F174" s="28"/>
      <c r="G174" s="29"/>
    </row>
    <row r="175" customFormat="false" ht="15.75" hidden="false" customHeight="false" outlineLevel="0" collapsed="false">
      <c r="A175" s="24" t="s">
        <v>174</v>
      </c>
      <c r="B175" s="27"/>
      <c r="C175" s="26" t="n">
        <f aca="false">SUM(E175/1.1)</f>
        <v>90.9090909090909</v>
      </c>
      <c r="D175" s="26" t="n">
        <f aca="false">SUM(E175/11)</f>
        <v>9.09090909090909</v>
      </c>
      <c r="E175" s="27" t="n">
        <v>100</v>
      </c>
      <c r="F175" s="28"/>
      <c r="G175" s="29"/>
    </row>
    <row r="176" customFormat="false" ht="15.75" hidden="false" customHeight="false" outlineLevel="0" collapsed="false">
      <c r="A176" s="45" t="s">
        <v>175</v>
      </c>
      <c r="B176" s="25" t="s">
        <v>156</v>
      </c>
      <c r="C176" s="26"/>
      <c r="D176" s="26"/>
      <c r="E176" s="27"/>
      <c r="F176" s="28"/>
      <c r="G176" s="29"/>
    </row>
    <row r="177" customFormat="false" ht="15.75" hidden="false" customHeight="false" outlineLevel="0" collapsed="false">
      <c r="A177" s="24" t="s">
        <v>176</v>
      </c>
      <c r="B177" s="27"/>
      <c r="C177" s="26" t="n">
        <f aca="false">SUM(E177/1.1)</f>
        <v>0.909090909090909</v>
      </c>
      <c r="D177" s="26" t="n">
        <f aca="false">SUM(E177/11)</f>
        <v>0.0909090909090909</v>
      </c>
      <c r="E177" s="27" t="n">
        <v>1</v>
      </c>
      <c r="F177" s="28"/>
      <c r="G177" s="29"/>
    </row>
    <row r="178" customFormat="false" ht="15.75" hidden="false" customHeight="false" outlineLevel="0" collapsed="false">
      <c r="A178" s="24" t="s">
        <v>177</v>
      </c>
      <c r="B178" s="27"/>
      <c r="C178" s="26" t="n">
        <f aca="false">SUM(E178/1.1)</f>
        <v>2.27272727272727</v>
      </c>
      <c r="D178" s="26" t="n">
        <f aca="false">SUM(E178/11)</f>
        <v>0.227272727272727</v>
      </c>
      <c r="E178" s="27" t="n">
        <v>2.5</v>
      </c>
      <c r="F178" s="28"/>
      <c r="G178" s="29"/>
    </row>
    <row r="179" customFormat="false" ht="15.75" hidden="false" customHeight="false" outlineLevel="0" collapsed="false">
      <c r="A179" s="24" t="s">
        <v>178</v>
      </c>
      <c r="B179" s="27"/>
      <c r="C179" s="26" t="n">
        <f aca="false">SUM(E179/1.1)</f>
        <v>4.54545454545455</v>
      </c>
      <c r="D179" s="26" t="n">
        <f aca="false">SUM(E179/11)</f>
        <v>0.454545454545455</v>
      </c>
      <c r="E179" s="27" t="n">
        <v>5</v>
      </c>
      <c r="F179" s="28"/>
      <c r="G179" s="29"/>
    </row>
    <row r="180" customFormat="false" ht="15.75" hidden="false" customHeight="false" outlineLevel="0" collapsed="false">
      <c r="A180" s="24" t="s">
        <v>179</v>
      </c>
      <c r="B180" s="27"/>
      <c r="C180" s="26" t="n">
        <f aca="false">SUM(E180/1.1)</f>
        <v>4.54545454545455</v>
      </c>
      <c r="D180" s="26" t="n">
        <f aca="false">SUM(E180/11)</f>
        <v>0.454545454545455</v>
      </c>
      <c r="E180" s="27" t="n">
        <v>5</v>
      </c>
      <c r="F180" s="28"/>
      <c r="G180" s="29"/>
    </row>
    <row r="181" customFormat="false" ht="15.75" hidden="false" customHeight="false" outlineLevel="0" collapsed="false">
      <c r="A181" s="24" t="s">
        <v>180</v>
      </c>
      <c r="B181" s="27"/>
      <c r="C181" s="26" t="n">
        <f aca="false">SUM(E181/1.1)</f>
        <v>13.6363636363636</v>
      </c>
      <c r="D181" s="26" t="n">
        <f aca="false">SUM(E181/11)</f>
        <v>1.36363636363636</v>
      </c>
      <c r="E181" s="27" t="n">
        <v>15</v>
      </c>
      <c r="F181" s="28"/>
      <c r="G181" s="29"/>
    </row>
    <row r="182" customFormat="false" ht="15.75" hidden="false" customHeight="false" outlineLevel="0" collapsed="false">
      <c r="A182" s="24" t="s">
        <v>181</v>
      </c>
      <c r="B182" s="27"/>
      <c r="C182" s="26" t="n">
        <f aca="false">SUM(E182/1.1)</f>
        <v>2.27272727272727</v>
      </c>
      <c r="D182" s="26" t="n">
        <f aca="false">SUM(E182/11)</f>
        <v>0.227272727272727</v>
      </c>
      <c r="E182" s="27" t="n">
        <v>2.5</v>
      </c>
      <c r="F182" s="28"/>
      <c r="G182" s="29"/>
    </row>
    <row r="183" customFormat="false" ht="15.75" hidden="false" customHeight="false" outlineLevel="0" collapsed="false">
      <c r="A183" s="24" t="s">
        <v>182</v>
      </c>
      <c r="B183" s="27"/>
      <c r="C183" s="26" t="n">
        <f aca="false">SUM(E183/1.1)</f>
        <v>0.909090909090909</v>
      </c>
      <c r="D183" s="26" t="n">
        <f aca="false">SUM(E183/11)</f>
        <v>0.0909090909090909</v>
      </c>
      <c r="E183" s="27" t="n">
        <v>1</v>
      </c>
      <c r="F183" s="28"/>
      <c r="G183" s="29"/>
    </row>
    <row r="184" customFormat="false" ht="15.75" hidden="false" customHeight="false" outlineLevel="0" collapsed="false">
      <c r="A184" s="45" t="s">
        <v>183</v>
      </c>
      <c r="B184" s="25" t="s">
        <v>184</v>
      </c>
      <c r="C184" s="26" t="n">
        <f aca="false">SUM(E184/1.1)</f>
        <v>363.636363636364</v>
      </c>
      <c r="D184" s="26" t="n">
        <f aca="false">SUM(E184/11)</f>
        <v>36.3636363636364</v>
      </c>
      <c r="E184" s="27" t="n">
        <v>400</v>
      </c>
      <c r="F184" s="28"/>
      <c r="G184" s="29"/>
    </row>
    <row r="185" customFormat="false" ht="15.75" hidden="false" customHeight="false" outlineLevel="0" collapsed="false">
      <c r="A185" s="45" t="s">
        <v>185</v>
      </c>
      <c r="B185" s="25" t="s">
        <v>186</v>
      </c>
      <c r="C185" s="26" t="n">
        <f aca="false">SUM(E185/1.1)</f>
        <v>5</v>
      </c>
      <c r="D185" s="26" t="n">
        <f aca="false">SUM(E185/11)</f>
        <v>0.5</v>
      </c>
      <c r="E185" s="27" t="n">
        <v>5.5</v>
      </c>
      <c r="F185" s="28"/>
      <c r="G185" s="29"/>
    </row>
    <row r="186" customFormat="false" ht="15.75" hidden="false" customHeight="false" outlineLevel="0" collapsed="false">
      <c r="A186" s="45" t="s">
        <v>187</v>
      </c>
      <c r="B186" s="25" t="s">
        <v>186</v>
      </c>
      <c r="C186" s="26" t="n">
        <f aca="false">SUM(E186/1.1)</f>
        <v>32.6818181818182</v>
      </c>
      <c r="D186" s="26" t="n">
        <f aca="false">SUM(E186/11)</f>
        <v>3.26818181818182</v>
      </c>
      <c r="E186" s="27" t="n">
        <v>35.95</v>
      </c>
      <c r="F186" s="28"/>
      <c r="G186" s="29"/>
    </row>
    <row r="187" customFormat="false" ht="15.75" hidden="false" customHeight="false" outlineLevel="0" collapsed="false">
      <c r="A187" s="45" t="s">
        <v>188</v>
      </c>
      <c r="B187" s="25" t="s">
        <v>189</v>
      </c>
      <c r="C187" s="26" t="n">
        <f aca="false">SUM(E187/1.1)</f>
        <v>9.04545454545454</v>
      </c>
      <c r="D187" s="26" t="n">
        <f aca="false">SUM(E187/11)</f>
        <v>0.904545454545454</v>
      </c>
      <c r="E187" s="27" t="n">
        <v>9.95</v>
      </c>
      <c r="F187" s="28"/>
      <c r="G187" s="29"/>
    </row>
    <row r="188" customFormat="false" ht="15.75" hidden="false" customHeight="false" outlineLevel="0" collapsed="false">
      <c r="A188" s="45" t="s">
        <v>190</v>
      </c>
      <c r="B188" s="25" t="s">
        <v>191</v>
      </c>
      <c r="C188" s="26" t="n">
        <f aca="false">SUM(E188/1.1)</f>
        <v>40</v>
      </c>
      <c r="D188" s="26" t="n">
        <f aca="false">SUM(E188/11)</f>
        <v>4</v>
      </c>
      <c r="E188" s="27" t="n">
        <v>44</v>
      </c>
      <c r="F188" s="28"/>
      <c r="G188" s="29"/>
    </row>
    <row r="189" customFormat="false" ht="15.75" hidden="false" customHeight="false" outlineLevel="0" collapsed="false">
      <c r="A189" s="45" t="s">
        <v>192</v>
      </c>
      <c r="B189" s="30"/>
      <c r="C189" s="26" t="n">
        <f aca="false">SUM(E189/1.1)</f>
        <v>4.54545454545455</v>
      </c>
      <c r="D189" s="26" t="n">
        <f aca="false">SUM(E189/11)</f>
        <v>0.454545454545455</v>
      </c>
      <c r="E189" s="27" t="n">
        <v>5</v>
      </c>
      <c r="F189" s="28"/>
      <c r="G189" s="29"/>
    </row>
    <row r="190" customFormat="false" ht="15.75" hidden="false" customHeight="false" outlineLevel="0" collapsed="false">
      <c r="A190" s="11" t="s">
        <v>193</v>
      </c>
      <c r="B190" s="11"/>
      <c r="C190" s="11"/>
      <c r="D190" s="11"/>
      <c r="E190" s="11"/>
      <c r="F190" s="42"/>
      <c r="G190" s="12"/>
    </row>
    <row r="191" customFormat="false" ht="15.75" hidden="false" customHeight="false" outlineLevel="0" collapsed="false">
      <c r="A191" s="32"/>
      <c r="B191" s="9"/>
      <c r="E191" s="16"/>
      <c r="F191" s="10"/>
      <c r="G191" s="16"/>
    </row>
    <row r="192" customFormat="false" ht="31.5" hidden="false" customHeight="false" outlineLevel="0" collapsed="false">
      <c r="A192" s="17" t="s">
        <v>4</v>
      </c>
      <c r="B192" s="18" t="s">
        <v>5</v>
      </c>
      <c r="C192" s="19" t="s">
        <v>6</v>
      </c>
      <c r="D192" s="20" t="s">
        <v>7</v>
      </c>
      <c r="E192" s="21" t="s">
        <v>26</v>
      </c>
      <c r="F192" s="22"/>
      <c r="G192" s="23"/>
    </row>
    <row r="193" customFormat="false" ht="15.75" hidden="false" customHeight="false" outlineLevel="0" collapsed="false">
      <c r="A193" s="17"/>
      <c r="B193" s="18"/>
      <c r="C193" s="19"/>
      <c r="D193" s="20"/>
      <c r="E193" s="21"/>
      <c r="F193" s="22"/>
      <c r="G193" s="23"/>
    </row>
    <row r="194" customFormat="false" ht="15.75" hidden="false" customHeight="false" outlineLevel="0" collapsed="false">
      <c r="A194" s="36" t="s">
        <v>194</v>
      </c>
      <c r="B194" s="59" t="s">
        <v>195</v>
      </c>
      <c r="C194" s="26" t="n">
        <f aca="false">SUM(E194/1.1)</f>
        <v>45.4545454545455</v>
      </c>
      <c r="D194" s="26" t="n">
        <f aca="false">SUM(E194/11)</f>
        <v>4.54545454545455</v>
      </c>
      <c r="E194" s="27" t="n">
        <v>50</v>
      </c>
      <c r="F194" s="28"/>
      <c r="G194" s="29"/>
    </row>
    <row r="195" customFormat="false" ht="15.75" hidden="false" customHeight="false" outlineLevel="0" collapsed="false">
      <c r="A195" s="24" t="s">
        <v>196</v>
      </c>
      <c r="B195" s="25" t="s">
        <v>197</v>
      </c>
      <c r="C195" s="26" t="n">
        <f aca="false">SUM(E195/1.1)</f>
        <v>45.4545454545455</v>
      </c>
      <c r="D195" s="26" t="n">
        <f aca="false">SUM(E195/11)</f>
        <v>4.54545454545455</v>
      </c>
      <c r="E195" s="27" t="n">
        <v>50</v>
      </c>
      <c r="F195" s="28"/>
      <c r="G195" s="29"/>
    </row>
    <row r="196" customFormat="false" ht="15.75" hidden="false" customHeight="false" outlineLevel="0" collapsed="false">
      <c r="A196" s="24" t="s">
        <v>198</v>
      </c>
      <c r="B196" s="25" t="s">
        <v>199</v>
      </c>
      <c r="C196" s="26" t="n">
        <f aca="false">SUM(E196/1.1)</f>
        <v>25</v>
      </c>
      <c r="D196" s="26" t="n">
        <f aca="false">SUM(E196/11)</f>
        <v>2.5</v>
      </c>
      <c r="E196" s="27" t="n">
        <v>27.5</v>
      </c>
      <c r="F196" s="28"/>
      <c r="G196" s="29"/>
    </row>
    <row r="197" customFormat="false" ht="15.75" hidden="false" customHeight="false" outlineLevel="0" collapsed="false">
      <c r="A197" s="45" t="s">
        <v>200</v>
      </c>
      <c r="B197" s="25"/>
      <c r="C197" s="26"/>
      <c r="D197" s="26"/>
      <c r="E197" s="27"/>
      <c r="F197" s="28"/>
      <c r="G197" s="29"/>
    </row>
    <row r="198" customFormat="false" ht="15.75" hidden="false" customHeight="false" outlineLevel="0" collapsed="false">
      <c r="A198" s="24" t="s">
        <v>201</v>
      </c>
      <c r="B198" s="25"/>
      <c r="C198" s="26"/>
      <c r="D198" s="26"/>
      <c r="E198" s="27"/>
      <c r="F198" s="28"/>
      <c r="G198" s="29"/>
    </row>
    <row r="199" customFormat="false" ht="15.75" hidden="false" customHeight="false" outlineLevel="0" collapsed="false">
      <c r="A199" s="24" t="s">
        <v>202</v>
      </c>
      <c r="B199" s="25"/>
      <c r="C199" s="26" t="n">
        <v>285</v>
      </c>
      <c r="D199" s="26" t="n">
        <v>0</v>
      </c>
      <c r="E199" s="27" t="n">
        <v>285</v>
      </c>
      <c r="F199" s="28"/>
      <c r="G199" s="29"/>
    </row>
    <row r="200" customFormat="false" ht="15.75" hidden="false" customHeight="false" outlineLevel="0" collapsed="false">
      <c r="A200" s="24" t="s">
        <v>203</v>
      </c>
      <c r="B200" s="25"/>
      <c r="C200" s="26" t="n">
        <v>285</v>
      </c>
      <c r="D200" s="26" t="n">
        <v>0</v>
      </c>
      <c r="E200" s="27" t="n">
        <v>285</v>
      </c>
      <c r="F200" s="28"/>
      <c r="G200" s="29"/>
    </row>
    <row r="201" customFormat="false" ht="15.75" hidden="false" customHeight="false" outlineLevel="0" collapsed="false">
      <c r="A201" s="24" t="s">
        <v>204</v>
      </c>
      <c r="B201" s="25"/>
      <c r="C201" s="26" t="n">
        <v>163</v>
      </c>
      <c r="D201" s="26" t="n">
        <v>0</v>
      </c>
      <c r="E201" s="27" t="n">
        <v>163</v>
      </c>
      <c r="F201" s="28"/>
      <c r="G201" s="29"/>
    </row>
    <row r="202" customFormat="false" ht="15.75" hidden="false" customHeight="false" outlineLevel="0" collapsed="false">
      <c r="A202" s="24" t="s">
        <v>205</v>
      </c>
      <c r="B202" s="25"/>
      <c r="C202" s="26"/>
      <c r="D202" s="26"/>
      <c r="E202" s="27"/>
      <c r="F202" s="28"/>
      <c r="G202" s="29"/>
    </row>
    <row r="203" customFormat="false" ht="15.75" hidden="false" customHeight="false" outlineLevel="0" collapsed="false">
      <c r="A203" s="24" t="s">
        <v>32</v>
      </c>
      <c r="B203" s="25"/>
      <c r="C203" s="26" t="n">
        <v>832</v>
      </c>
      <c r="D203" s="26" t="n">
        <v>0</v>
      </c>
      <c r="E203" s="27" t="n">
        <v>832</v>
      </c>
      <c r="F203" s="28"/>
      <c r="G203" s="29"/>
    </row>
    <row r="204" customFormat="false" ht="15.75" hidden="false" customHeight="false" outlineLevel="0" collapsed="false">
      <c r="A204" s="24" t="s">
        <v>206</v>
      </c>
      <c r="B204" s="25"/>
      <c r="C204" s="26"/>
      <c r="D204" s="26"/>
      <c r="E204" s="27"/>
      <c r="F204" s="28"/>
      <c r="G204" s="29"/>
    </row>
    <row r="205" customFormat="false" ht="15.75" hidden="false" customHeight="false" outlineLevel="0" collapsed="false">
      <c r="A205" s="24" t="s">
        <v>32</v>
      </c>
      <c r="B205" s="25"/>
      <c r="C205" s="26" t="n">
        <v>226</v>
      </c>
      <c r="D205" s="26" t="n">
        <v>0</v>
      </c>
      <c r="E205" s="27" t="n">
        <v>226</v>
      </c>
      <c r="F205" s="28"/>
      <c r="G205" s="29"/>
    </row>
    <row r="206" customFormat="false" ht="15.75" hidden="false" customHeight="false" outlineLevel="0" collapsed="false">
      <c r="A206" s="24" t="s">
        <v>207</v>
      </c>
      <c r="B206" s="30"/>
      <c r="C206" s="26"/>
      <c r="D206" s="26"/>
      <c r="E206" s="27"/>
      <c r="F206" s="28"/>
      <c r="G206" s="29"/>
    </row>
    <row r="207" customFormat="false" ht="15.75" hidden="false" customHeight="false" outlineLevel="0" collapsed="false">
      <c r="A207" s="45" t="s">
        <v>208</v>
      </c>
      <c r="B207" s="25" t="s">
        <v>209</v>
      </c>
      <c r="C207" s="26"/>
      <c r="D207" s="26"/>
      <c r="E207" s="27"/>
      <c r="F207" s="28"/>
      <c r="G207" s="29"/>
    </row>
    <row r="208" customFormat="false" ht="15.75" hidden="false" customHeight="false" outlineLevel="0" collapsed="false">
      <c r="A208" s="24" t="s">
        <v>210</v>
      </c>
      <c r="B208" s="30"/>
      <c r="C208" s="26" t="n">
        <f aca="false">SUM(E208/1.1)</f>
        <v>1.5</v>
      </c>
      <c r="D208" s="26" t="n">
        <f aca="false">SUM(E208/11)</f>
        <v>0.15</v>
      </c>
      <c r="E208" s="27" t="n">
        <v>1.65</v>
      </c>
      <c r="F208" s="28"/>
      <c r="G208" s="29"/>
    </row>
    <row r="209" customFormat="false" ht="15.75" hidden="false" customHeight="false" outlineLevel="0" collapsed="false">
      <c r="A209" s="24" t="s">
        <v>211</v>
      </c>
      <c r="B209" s="30"/>
      <c r="C209" s="26" t="n">
        <f aca="false">SUM(E209/1.1)</f>
        <v>5.34545454545455</v>
      </c>
      <c r="D209" s="26" t="n">
        <f aca="false">SUM(E209/11)</f>
        <v>0.534545454545455</v>
      </c>
      <c r="E209" s="27" t="n">
        <v>5.88</v>
      </c>
      <c r="F209" s="28"/>
      <c r="G209" s="29"/>
    </row>
    <row r="210" customFormat="false" ht="15.75" hidden="false" customHeight="false" outlineLevel="0" collapsed="false">
      <c r="A210" s="24" t="s">
        <v>212</v>
      </c>
      <c r="B210" s="30"/>
      <c r="C210" s="26" t="n">
        <f aca="false">SUM(E210/1.1)</f>
        <v>8.18181818181818</v>
      </c>
      <c r="D210" s="26" t="n">
        <f aca="false">SUM(E210/11)</f>
        <v>0.818181818181818</v>
      </c>
      <c r="E210" s="27" t="n">
        <v>9</v>
      </c>
      <c r="F210" s="28"/>
      <c r="G210" s="29"/>
    </row>
    <row r="211" customFormat="false" ht="15.75" hidden="false" customHeight="false" outlineLevel="0" collapsed="false">
      <c r="A211" s="45" t="s">
        <v>213</v>
      </c>
      <c r="B211" s="25" t="s">
        <v>214</v>
      </c>
      <c r="C211" s="26"/>
      <c r="D211" s="26"/>
      <c r="E211" s="27"/>
      <c r="F211" s="28"/>
      <c r="G211" s="29"/>
    </row>
    <row r="212" customFormat="false" ht="15.75" hidden="false" customHeight="false" outlineLevel="0" collapsed="false">
      <c r="A212" s="24" t="s">
        <v>32</v>
      </c>
      <c r="B212" s="30"/>
      <c r="C212" s="26" t="n">
        <v>20</v>
      </c>
      <c r="D212" s="26" t="n">
        <v>0</v>
      </c>
      <c r="E212" s="27" t="n">
        <v>20</v>
      </c>
      <c r="F212" s="28"/>
      <c r="G212" s="29"/>
    </row>
    <row r="213" customFormat="false" ht="15.75" hidden="false" customHeight="false" outlineLevel="0" collapsed="false">
      <c r="A213" s="24" t="s">
        <v>215</v>
      </c>
      <c r="B213" s="30"/>
      <c r="C213" s="26" t="n">
        <v>40</v>
      </c>
      <c r="D213" s="26" t="n">
        <v>0</v>
      </c>
      <c r="E213" s="27" t="n">
        <v>40</v>
      </c>
      <c r="F213" s="28"/>
      <c r="G213" s="29"/>
    </row>
    <row r="214" customFormat="false" ht="15.75" hidden="false" customHeight="false" outlineLevel="0" collapsed="false">
      <c r="A214" s="24" t="s">
        <v>216</v>
      </c>
      <c r="B214" s="30"/>
      <c r="C214" s="26" t="n">
        <v>80</v>
      </c>
      <c r="D214" s="26" t="n">
        <v>0</v>
      </c>
      <c r="E214" s="27" t="n">
        <v>80</v>
      </c>
      <c r="F214" s="28"/>
      <c r="G214" s="29"/>
    </row>
    <row r="215" customFormat="false" ht="15.75" hidden="false" customHeight="false" outlineLevel="0" collapsed="false">
      <c r="A215" s="24" t="s">
        <v>217</v>
      </c>
      <c r="B215" s="30"/>
      <c r="C215" s="26" t="n">
        <v>150</v>
      </c>
      <c r="D215" s="26" t="n">
        <v>0</v>
      </c>
      <c r="E215" s="27" t="n">
        <v>150</v>
      </c>
      <c r="F215" s="28"/>
      <c r="G215" s="29"/>
    </row>
    <row r="216" customFormat="false" ht="15.75" hidden="false" customHeight="false" outlineLevel="0" collapsed="false">
      <c r="A216" s="24" t="s">
        <v>218</v>
      </c>
      <c r="B216" s="30"/>
      <c r="C216" s="26" t="n">
        <v>300</v>
      </c>
      <c r="D216" s="26" t="n">
        <v>0</v>
      </c>
      <c r="E216" s="27" t="n">
        <v>300</v>
      </c>
      <c r="F216" s="28"/>
      <c r="G216" s="29"/>
    </row>
    <row r="217" customFormat="false" ht="15.75" hidden="false" customHeight="false" outlineLevel="0" collapsed="false">
      <c r="A217" s="45" t="s">
        <v>219</v>
      </c>
      <c r="B217" s="17"/>
      <c r="C217" s="26"/>
      <c r="D217" s="26"/>
      <c r="E217" s="27"/>
      <c r="F217" s="28"/>
      <c r="G217" s="29"/>
    </row>
    <row r="218" customFormat="false" ht="15.75" hidden="false" customHeight="false" outlineLevel="0" collapsed="false">
      <c r="A218" s="24" t="s">
        <v>220</v>
      </c>
      <c r="B218" s="25" t="s">
        <v>221</v>
      </c>
      <c r="C218" s="26" t="n">
        <f aca="false">SUM(E218/1.1)</f>
        <v>63.6363636363636</v>
      </c>
      <c r="D218" s="26" t="n">
        <f aca="false">SUM(E218/11)</f>
        <v>6.36363636363636</v>
      </c>
      <c r="E218" s="27" t="n">
        <v>70</v>
      </c>
      <c r="F218" s="28"/>
      <c r="G218" s="29"/>
    </row>
    <row r="219" customFormat="false" ht="15.75" hidden="false" customHeight="false" outlineLevel="0" collapsed="false">
      <c r="A219" s="24" t="s">
        <v>222</v>
      </c>
      <c r="B219" s="25" t="s">
        <v>223</v>
      </c>
      <c r="C219" s="26" t="n">
        <f aca="false">SUM(E219/1.1)</f>
        <v>45.4545454545455</v>
      </c>
      <c r="D219" s="26" t="n">
        <f aca="false">SUM(E219/11)</f>
        <v>4.54545454545455</v>
      </c>
      <c r="E219" s="27" t="n">
        <v>50</v>
      </c>
      <c r="F219" s="28"/>
      <c r="G219" s="29"/>
    </row>
    <row r="220" customFormat="false" ht="15.75" hidden="false" customHeight="false" outlineLevel="0" collapsed="false">
      <c r="A220" s="32"/>
      <c r="B220" s="9"/>
      <c r="E220" s="16"/>
      <c r="F220" s="10"/>
      <c r="G220" s="16"/>
    </row>
    <row r="221" customFormat="false" ht="15.75" hidden="false" customHeight="false" outlineLevel="0" collapsed="false">
      <c r="A221" s="33" t="s">
        <v>224</v>
      </c>
      <c r="B221" s="33"/>
      <c r="C221" s="33"/>
      <c r="D221" s="33"/>
      <c r="E221" s="33"/>
      <c r="F221" s="34"/>
      <c r="G221" s="35"/>
    </row>
    <row r="222" customFormat="false" ht="15.75" hidden="false" customHeight="false" outlineLevel="0" collapsed="false">
      <c r="A222" s="32"/>
      <c r="B222" s="9"/>
      <c r="E222" s="16"/>
      <c r="F222" s="10"/>
      <c r="G222" s="16"/>
    </row>
    <row r="223" customFormat="false" ht="31.5" hidden="false" customHeight="false" outlineLevel="0" collapsed="false">
      <c r="A223" s="17" t="s">
        <v>4</v>
      </c>
      <c r="B223" s="18" t="s">
        <v>5</v>
      </c>
      <c r="C223" s="19" t="s">
        <v>6</v>
      </c>
      <c r="D223" s="20" t="s">
        <v>7</v>
      </c>
      <c r="E223" s="21" t="s">
        <v>26</v>
      </c>
      <c r="F223" s="22"/>
      <c r="G223" s="23"/>
    </row>
    <row r="224" customFormat="false" ht="15.75" hidden="false" customHeight="false" outlineLevel="0" collapsed="false">
      <c r="A224" s="60" t="s">
        <v>225</v>
      </c>
      <c r="B224" s="17"/>
      <c r="C224" s="61"/>
      <c r="D224" s="61"/>
      <c r="E224" s="21"/>
      <c r="F224" s="22"/>
      <c r="G224" s="23"/>
    </row>
    <row r="225" customFormat="false" ht="15.75" hidden="false" customHeight="false" outlineLevel="0" collapsed="false">
      <c r="A225" s="24" t="s">
        <v>226</v>
      </c>
      <c r="B225" s="30"/>
      <c r="C225" s="26" t="n">
        <v>40</v>
      </c>
      <c r="D225" s="26" t="n">
        <v>0</v>
      </c>
      <c r="E225" s="27" t="n">
        <v>40</v>
      </c>
      <c r="F225" s="28"/>
      <c r="G225" s="29"/>
    </row>
    <row r="226" customFormat="false" ht="15.75" hidden="false" customHeight="false" outlineLevel="0" collapsed="false">
      <c r="A226" s="24" t="s">
        <v>227</v>
      </c>
      <c r="B226" s="30"/>
      <c r="C226" s="26" t="n">
        <v>40</v>
      </c>
      <c r="D226" s="26" t="n">
        <v>0</v>
      </c>
      <c r="E226" s="27" t="n">
        <v>40</v>
      </c>
      <c r="F226" s="28"/>
      <c r="G226" s="29"/>
    </row>
    <row r="227" customFormat="false" ht="15.75" hidden="false" customHeight="false" outlineLevel="0" collapsed="false">
      <c r="A227" s="24" t="s">
        <v>228</v>
      </c>
      <c r="B227" s="9"/>
      <c r="C227" s="26" t="n">
        <v>120</v>
      </c>
      <c r="D227" s="26" t="n">
        <v>0</v>
      </c>
      <c r="E227" s="27" t="n">
        <v>180</v>
      </c>
      <c r="F227" s="28"/>
      <c r="G227" s="29"/>
    </row>
    <row r="228" customFormat="false" ht="15.75" hidden="false" customHeight="false" outlineLevel="0" collapsed="false">
      <c r="A228" s="24" t="s">
        <v>229</v>
      </c>
      <c r="B228" s="25" t="s">
        <v>230</v>
      </c>
      <c r="C228" s="26" t="n">
        <v>100</v>
      </c>
      <c r="D228" s="26" t="n">
        <v>0</v>
      </c>
      <c r="E228" s="27" t="n">
        <v>100</v>
      </c>
      <c r="F228" s="28"/>
      <c r="G228" s="29"/>
    </row>
    <row r="229" customFormat="false" ht="15.75" hidden="false" customHeight="false" outlineLevel="0" collapsed="false">
      <c r="A229" s="24" t="s">
        <v>231</v>
      </c>
      <c r="B229" s="25" t="s">
        <v>232</v>
      </c>
      <c r="C229" s="26" t="n">
        <v>100</v>
      </c>
      <c r="D229" s="26" t="n">
        <v>0</v>
      </c>
      <c r="E229" s="27" t="n">
        <v>100</v>
      </c>
      <c r="F229" s="28"/>
      <c r="G229" s="29"/>
    </row>
    <row r="230" customFormat="false" ht="15.75" hidden="false" customHeight="false" outlineLevel="0" collapsed="false">
      <c r="A230" s="24" t="s">
        <v>233</v>
      </c>
      <c r="B230" s="25" t="s">
        <v>234</v>
      </c>
      <c r="C230" s="26" t="n">
        <v>100</v>
      </c>
      <c r="D230" s="26" t="n">
        <v>0</v>
      </c>
      <c r="E230" s="27" t="n">
        <v>100</v>
      </c>
      <c r="F230" s="28"/>
      <c r="G230" s="29"/>
    </row>
    <row r="231" customFormat="false" ht="15.75" hidden="false" customHeight="false" outlineLevel="0" collapsed="false">
      <c r="A231" s="24" t="s">
        <v>235</v>
      </c>
      <c r="B231" s="25" t="s">
        <v>236</v>
      </c>
      <c r="C231" s="26" t="n">
        <v>100</v>
      </c>
      <c r="D231" s="26" t="n">
        <v>0</v>
      </c>
      <c r="E231" s="27" t="n">
        <v>100</v>
      </c>
      <c r="F231" s="28"/>
      <c r="G231" s="29"/>
    </row>
    <row r="232" customFormat="false" ht="15.75" hidden="false" customHeight="false" outlineLevel="0" collapsed="false">
      <c r="A232" s="24" t="s">
        <v>237</v>
      </c>
      <c r="B232" s="25"/>
      <c r="C232" s="26" t="n">
        <v>100</v>
      </c>
      <c r="D232" s="26" t="n">
        <v>0</v>
      </c>
      <c r="E232" s="27" t="n">
        <v>100</v>
      </c>
      <c r="F232" s="28"/>
      <c r="G232" s="29"/>
    </row>
    <row r="233" customFormat="false" ht="15.75" hidden="false" customHeight="false" outlineLevel="0" collapsed="false">
      <c r="A233" s="45" t="s">
        <v>238</v>
      </c>
      <c r="B233" s="17"/>
      <c r="C233" s="26"/>
      <c r="D233" s="26"/>
      <c r="E233" s="27"/>
      <c r="F233" s="28"/>
      <c r="G233" s="29"/>
    </row>
    <row r="234" customFormat="false" ht="15.75" hidden="false" customHeight="false" outlineLevel="0" collapsed="false">
      <c r="A234" s="24" t="s">
        <v>239</v>
      </c>
      <c r="B234" s="25" t="s">
        <v>240</v>
      </c>
      <c r="C234" s="26" t="n">
        <v>77</v>
      </c>
      <c r="D234" s="26" t="n">
        <v>0</v>
      </c>
      <c r="E234" s="27" t="n">
        <v>77</v>
      </c>
      <c r="F234" s="28"/>
      <c r="G234" s="29"/>
    </row>
    <row r="235" customFormat="false" ht="15.75" hidden="false" customHeight="false" outlineLevel="0" collapsed="false">
      <c r="A235" s="24" t="s">
        <v>241</v>
      </c>
      <c r="B235" s="25" t="s">
        <v>242</v>
      </c>
      <c r="C235" s="26" t="n">
        <v>85</v>
      </c>
      <c r="D235" s="26" t="n">
        <v>0</v>
      </c>
      <c r="E235" s="27" t="n">
        <v>85</v>
      </c>
      <c r="F235" s="28"/>
      <c r="G235" s="29"/>
    </row>
    <row r="236" customFormat="false" ht="15.75" hidden="false" customHeight="false" outlineLevel="0" collapsed="false">
      <c r="A236" s="24" t="s">
        <v>243</v>
      </c>
      <c r="B236" s="25" t="s">
        <v>240</v>
      </c>
      <c r="C236" s="26" t="n">
        <v>50</v>
      </c>
      <c r="D236" s="26"/>
      <c r="E236" s="27"/>
      <c r="F236" s="28"/>
      <c r="G236" s="29"/>
    </row>
    <row r="237" customFormat="false" ht="15.75" hidden="false" customHeight="false" outlineLevel="0" collapsed="false">
      <c r="A237" s="24" t="s">
        <v>244</v>
      </c>
      <c r="B237" s="30"/>
      <c r="C237" s="26" t="n">
        <v>100</v>
      </c>
      <c r="D237" s="26"/>
      <c r="E237" s="27"/>
      <c r="F237" s="28"/>
      <c r="G237" s="29"/>
    </row>
    <row r="238" customFormat="false" ht="15.75" hidden="false" customHeight="false" outlineLevel="0" collapsed="false">
      <c r="A238" s="24" t="s">
        <v>245</v>
      </c>
      <c r="B238" s="30"/>
      <c r="C238" s="26"/>
      <c r="D238" s="26"/>
      <c r="E238" s="62"/>
      <c r="F238" s="63"/>
      <c r="G238" s="64"/>
      <c r="H238" s="65"/>
    </row>
    <row r="239" customFormat="false" ht="15.75" hidden="false" customHeight="false" outlineLevel="0" collapsed="false">
      <c r="A239" s="24" t="s">
        <v>246</v>
      </c>
      <c r="B239" s="25"/>
      <c r="C239" s="26"/>
      <c r="D239" s="26"/>
      <c r="E239" s="27"/>
      <c r="F239" s="28"/>
      <c r="G239" s="29"/>
      <c r="H239" s="65"/>
    </row>
    <row r="240" customFormat="false" ht="15.75" hidden="false" customHeight="false" outlineLevel="0" collapsed="false">
      <c r="A240" s="24" t="s">
        <v>247</v>
      </c>
      <c r="B240" s="25" t="s">
        <v>248</v>
      </c>
      <c r="C240" s="26"/>
      <c r="D240" s="26"/>
      <c r="E240" s="27"/>
      <c r="F240" s="28"/>
      <c r="G240" s="29"/>
      <c r="H240" s="65"/>
    </row>
    <row r="241" customFormat="false" ht="15.75" hidden="false" customHeight="false" outlineLevel="0" collapsed="false">
      <c r="A241" s="24" t="s">
        <v>249</v>
      </c>
      <c r="B241" s="25" t="s">
        <v>248</v>
      </c>
      <c r="C241" s="26"/>
      <c r="D241" s="26"/>
      <c r="E241" s="27"/>
      <c r="F241" s="28"/>
      <c r="G241" s="29"/>
      <c r="H241" s="65"/>
    </row>
    <row r="242" customFormat="false" ht="15.75" hidden="false" customHeight="false" outlineLevel="0" collapsed="false">
      <c r="A242" s="24" t="s">
        <v>250</v>
      </c>
      <c r="B242" s="25" t="s">
        <v>248</v>
      </c>
      <c r="C242" s="26"/>
      <c r="D242" s="26"/>
      <c r="E242" s="27"/>
      <c r="F242" s="28"/>
      <c r="G242" s="29"/>
    </row>
    <row r="243" customFormat="false" ht="15.75" hidden="false" customHeight="false" outlineLevel="0" collapsed="false">
      <c r="A243" s="24" t="s">
        <v>251</v>
      </c>
      <c r="B243" s="30"/>
      <c r="C243" s="26" t="n">
        <v>100</v>
      </c>
      <c r="D243" s="26" t="n">
        <v>0</v>
      </c>
      <c r="E243" s="27" t="n">
        <v>100</v>
      </c>
      <c r="F243" s="28"/>
      <c r="G243" s="29"/>
    </row>
    <row r="244" customFormat="false" ht="15.75" hidden="false" customHeight="false" outlineLevel="0" collapsed="false">
      <c r="A244" s="37"/>
      <c r="B244" s="38"/>
      <c r="C244" s="39"/>
      <c r="D244" s="39"/>
      <c r="E244" s="40"/>
      <c r="F244" s="41"/>
      <c r="G244" s="40"/>
    </row>
    <row r="245" customFormat="false" ht="15.75" hidden="false" customHeight="false" outlineLevel="0" collapsed="false">
      <c r="A245" s="11" t="s">
        <v>252</v>
      </c>
      <c r="B245" s="11"/>
      <c r="C245" s="11"/>
      <c r="D245" s="11"/>
      <c r="E245" s="11"/>
      <c r="F245" s="42"/>
      <c r="G245" s="12"/>
    </row>
    <row r="246" customFormat="false" ht="15.75" hidden="false" customHeight="false" outlineLevel="0" collapsed="false">
      <c r="A246" s="32"/>
      <c r="B246" s="9"/>
      <c r="E246" s="16"/>
      <c r="F246" s="10"/>
      <c r="G246" s="16"/>
    </row>
    <row r="247" customFormat="false" ht="31.5" hidden="false" customHeight="false" outlineLevel="0" collapsed="false">
      <c r="A247" s="17" t="s">
        <v>4</v>
      </c>
      <c r="B247" s="18" t="s">
        <v>5</v>
      </c>
      <c r="C247" s="19" t="s">
        <v>6</v>
      </c>
      <c r="D247" s="20" t="s">
        <v>7</v>
      </c>
      <c r="E247" s="21" t="s">
        <v>26</v>
      </c>
      <c r="F247" s="43"/>
      <c r="G247" s="44"/>
    </row>
    <row r="248" customFormat="false" ht="15.75" hidden="false" customHeight="false" outlineLevel="0" collapsed="false">
      <c r="A248" s="60" t="s">
        <v>253</v>
      </c>
      <c r="B248" s="30"/>
      <c r="C248" s="66"/>
      <c r="D248" s="66"/>
      <c r="E248" s="27"/>
      <c r="F248" s="28"/>
      <c r="G248" s="29"/>
    </row>
    <row r="249" customFormat="false" ht="15.75" hidden="false" customHeight="false" outlineLevel="0" collapsed="false">
      <c r="A249" s="24" t="s">
        <v>254</v>
      </c>
      <c r="B249" s="25"/>
      <c r="C249" s="24"/>
      <c r="D249" s="24"/>
      <c r="E249" s="24"/>
      <c r="F249" s="67"/>
      <c r="G249" s="68"/>
    </row>
    <row r="250" customFormat="false" ht="15.75" hidden="false" customHeight="false" outlineLevel="0" collapsed="false">
      <c r="A250" s="24" t="s">
        <v>255</v>
      </c>
      <c r="B250" s="25" t="s">
        <v>256</v>
      </c>
      <c r="C250" s="51" t="n">
        <f aca="false">E250-D250</f>
        <v>270</v>
      </c>
      <c r="D250" s="26" t="n">
        <v>0</v>
      </c>
      <c r="E250" s="27" t="n">
        <v>270</v>
      </c>
      <c r="F250" s="28"/>
      <c r="G250" s="29"/>
    </row>
    <row r="251" customFormat="false" ht="15.75" hidden="false" customHeight="false" outlineLevel="0" collapsed="false">
      <c r="A251" s="24" t="s">
        <v>257</v>
      </c>
      <c r="B251" s="25" t="s">
        <v>256</v>
      </c>
      <c r="C251" s="51" t="n">
        <f aca="false">E251-D251</f>
        <v>202.5</v>
      </c>
      <c r="D251" s="26" t="n">
        <v>0</v>
      </c>
      <c r="E251" s="27" t="n">
        <v>202.5</v>
      </c>
      <c r="F251" s="28"/>
      <c r="G251" s="29"/>
    </row>
    <row r="252" customFormat="false" ht="15.75" hidden="false" customHeight="false" outlineLevel="0" collapsed="false">
      <c r="A252" s="24" t="s">
        <v>258</v>
      </c>
      <c r="B252" s="25" t="s">
        <v>256</v>
      </c>
      <c r="C252" s="26"/>
      <c r="D252" s="26"/>
      <c r="E252" s="27"/>
      <c r="F252" s="28"/>
      <c r="G252" s="29"/>
    </row>
    <row r="253" customFormat="false" ht="15.75" hidden="false" customHeight="false" outlineLevel="0" collapsed="false">
      <c r="A253" s="24" t="s">
        <v>259</v>
      </c>
      <c r="B253" s="25" t="s">
        <v>256</v>
      </c>
      <c r="C253" s="51" t="n">
        <f aca="false">E253-D253</f>
        <v>330</v>
      </c>
      <c r="D253" s="26" t="n">
        <v>0</v>
      </c>
      <c r="E253" s="27" t="n">
        <v>330</v>
      </c>
      <c r="F253" s="28"/>
      <c r="G253" s="29"/>
    </row>
    <row r="254" customFormat="false" ht="15.75" hidden="false" customHeight="false" outlineLevel="0" collapsed="false">
      <c r="A254" s="24" t="s">
        <v>260</v>
      </c>
      <c r="B254" s="25" t="s">
        <v>256</v>
      </c>
      <c r="C254" s="24"/>
      <c r="D254" s="24"/>
      <c r="E254" s="24"/>
      <c r="F254" s="67"/>
      <c r="G254" s="68"/>
    </row>
    <row r="255" customFormat="false" ht="15.75" hidden="false" customHeight="false" outlineLevel="0" collapsed="false">
      <c r="A255" s="24" t="s">
        <v>261</v>
      </c>
      <c r="B255" s="25" t="s">
        <v>256</v>
      </c>
      <c r="C255" s="51" t="n">
        <f aca="false">E255-D255</f>
        <v>220</v>
      </c>
      <c r="D255" s="26" t="n">
        <v>0</v>
      </c>
      <c r="E255" s="27" t="n">
        <v>220</v>
      </c>
      <c r="F255" s="28"/>
      <c r="G255" s="29"/>
    </row>
    <row r="256" customFormat="false" ht="15.75" hidden="false" customHeight="false" outlineLevel="0" collapsed="false">
      <c r="A256" s="24" t="s">
        <v>262</v>
      </c>
      <c r="B256" s="25" t="s">
        <v>256</v>
      </c>
      <c r="C256" s="51" t="n">
        <f aca="false">E256-D256</f>
        <v>280</v>
      </c>
      <c r="D256" s="26" t="n">
        <v>0</v>
      </c>
      <c r="E256" s="27" t="n">
        <v>280</v>
      </c>
      <c r="F256" s="28"/>
      <c r="G256" s="29"/>
    </row>
    <row r="257" customFormat="false" ht="15.75" hidden="false" customHeight="false" outlineLevel="0" collapsed="false">
      <c r="A257" s="24" t="s">
        <v>263</v>
      </c>
      <c r="B257" s="25" t="s">
        <v>256</v>
      </c>
      <c r="C257" s="51" t="n">
        <f aca="false">E257-D257</f>
        <v>150</v>
      </c>
      <c r="D257" s="26" t="n">
        <v>0</v>
      </c>
      <c r="E257" s="27" t="n">
        <v>150</v>
      </c>
      <c r="F257" s="28"/>
      <c r="G257" s="29"/>
    </row>
    <row r="258" customFormat="false" ht="15.75" hidden="false" customHeight="false" outlineLevel="0" collapsed="false">
      <c r="A258" s="24"/>
      <c r="B258" s="30"/>
      <c r="C258" s="26"/>
      <c r="D258" s="26"/>
      <c r="E258" s="27"/>
      <c r="F258" s="28"/>
      <c r="G258" s="29"/>
    </row>
    <row r="259" customFormat="false" ht="15.75" hidden="false" customHeight="false" outlineLevel="0" collapsed="false">
      <c r="A259" s="24" t="s">
        <v>264</v>
      </c>
      <c r="B259" s="30"/>
      <c r="C259" s="26"/>
      <c r="D259" s="26"/>
      <c r="E259" s="27"/>
      <c r="F259" s="28"/>
      <c r="G259" s="29"/>
    </row>
    <row r="260" customFormat="false" ht="15.75" hidden="false" customHeight="false" outlineLevel="0" collapsed="false">
      <c r="A260" s="24" t="s">
        <v>265</v>
      </c>
      <c r="B260" s="25"/>
      <c r="C260" s="51" t="n">
        <f aca="false">E260-D260</f>
        <v>36.3636363636364</v>
      </c>
      <c r="D260" s="26" t="n">
        <f aca="false">E260/11</f>
        <v>3.63636363636364</v>
      </c>
      <c r="E260" s="27" t="n">
        <v>40</v>
      </c>
      <c r="F260" s="28"/>
      <c r="G260" s="29"/>
    </row>
    <row r="261" customFormat="false" ht="15.75" hidden="false" customHeight="false" outlineLevel="0" collapsed="false">
      <c r="A261" s="45" t="s">
        <v>266</v>
      </c>
      <c r="B261" s="30"/>
      <c r="C261" s="26"/>
      <c r="D261" s="26"/>
      <c r="E261" s="29"/>
      <c r="F261" s="69"/>
      <c r="G261" s="29"/>
    </row>
    <row r="262" customFormat="false" ht="15.75" hidden="false" customHeight="false" outlineLevel="0" collapsed="false">
      <c r="A262" s="24" t="s">
        <v>267</v>
      </c>
      <c r="B262" s="30" t="n">
        <v>10650</v>
      </c>
      <c r="C262" s="70" t="n">
        <v>139</v>
      </c>
      <c r="D262" s="70" t="n">
        <v>0</v>
      </c>
      <c r="E262" s="71" t="n">
        <v>139</v>
      </c>
      <c r="F262" s="72"/>
      <c r="G262" s="29"/>
    </row>
    <row r="263" customFormat="false" ht="15.75" hidden="false" customHeight="false" outlineLevel="0" collapsed="false">
      <c r="A263" s="24" t="s">
        <v>268</v>
      </c>
      <c r="B263" s="30" t="n">
        <v>10650</v>
      </c>
      <c r="C263" s="26" t="s">
        <v>269</v>
      </c>
      <c r="D263" s="26"/>
      <c r="E263" s="29"/>
      <c r="F263" s="69"/>
      <c r="G263" s="29"/>
    </row>
    <row r="264" customFormat="false" ht="15.75" hidden="false" customHeight="false" outlineLevel="0" collapsed="false">
      <c r="A264" s="24" t="s">
        <v>270</v>
      </c>
      <c r="B264" s="30" t="n">
        <v>10650</v>
      </c>
      <c r="C264" s="73" t="s">
        <v>271</v>
      </c>
      <c r="D264" s="73"/>
      <c r="E264" s="40"/>
      <c r="F264" s="41"/>
      <c r="G264" s="29"/>
    </row>
    <row r="265" customFormat="false" ht="15.75" hidden="false" customHeight="false" outlineLevel="0" collapsed="false">
      <c r="A265" s="24" t="s">
        <v>272</v>
      </c>
      <c r="B265" s="30" t="n">
        <v>10650</v>
      </c>
      <c r="C265" s="73" t="s">
        <v>273</v>
      </c>
      <c r="D265" s="73"/>
      <c r="E265" s="40"/>
      <c r="F265" s="41"/>
      <c r="G265" s="29"/>
    </row>
    <row r="266" customFormat="false" ht="15.75" hidden="false" customHeight="false" outlineLevel="0" collapsed="false">
      <c r="A266" s="24" t="s">
        <v>274</v>
      </c>
      <c r="B266" s="30" t="n">
        <v>10650</v>
      </c>
      <c r="C266" s="73" t="s">
        <v>275</v>
      </c>
      <c r="D266" s="73"/>
      <c r="E266" s="40"/>
      <c r="F266" s="41"/>
      <c r="G266" s="29"/>
    </row>
    <row r="267" customFormat="false" ht="15.75" hidden="false" customHeight="false" outlineLevel="0" collapsed="false">
      <c r="A267" s="24" t="s">
        <v>276</v>
      </c>
      <c r="B267" s="30" t="n">
        <v>10650</v>
      </c>
      <c r="C267" s="73" t="n">
        <v>32185</v>
      </c>
      <c r="D267" s="73"/>
      <c r="E267" s="40" t="n">
        <v>32185</v>
      </c>
      <c r="F267" s="41"/>
      <c r="G267" s="29"/>
    </row>
    <row r="268" customFormat="false" ht="31.5" hidden="false" customHeight="false" outlineLevel="0" collapsed="false">
      <c r="A268" s="74" t="s">
        <v>277</v>
      </c>
      <c r="B268" s="30" t="n">
        <v>10650</v>
      </c>
      <c r="C268" s="73" t="n">
        <v>696</v>
      </c>
      <c r="D268" s="70" t="n">
        <v>0</v>
      </c>
      <c r="E268" s="40" t="n">
        <v>696</v>
      </c>
      <c r="F268" s="41"/>
      <c r="G268" s="29"/>
    </row>
    <row r="269" customFormat="false" ht="31.5" hidden="false" customHeight="false" outlineLevel="0" collapsed="false">
      <c r="A269" s="74" t="s">
        <v>278</v>
      </c>
      <c r="B269" s="30" t="n">
        <v>10650</v>
      </c>
      <c r="C269" s="73" t="n">
        <v>1352</v>
      </c>
      <c r="D269" s="70" t="n">
        <v>0</v>
      </c>
      <c r="E269" s="40" t="n">
        <v>1352</v>
      </c>
      <c r="F269" s="41"/>
      <c r="G269" s="29"/>
    </row>
    <row r="270" customFormat="false" ht="15.75" hidden="false" customHeight="false" outlineLevel="0" collapsed="false">
      <c r="A270" s="45" t="s">
        <v>279</v>
      </c>
      <c r="B270" s="75"/>
      <c r="C270" s="26"/>
      <c r="D270" s="26"/>
      <c r="E270" s="29"/>
      <c r="F270" s="69"/>
      <c r="G270" s="29"/>
    </row>
    <row r="271" customFormat="false" ht="15.75" hidden="false" customHeight="false" outlineLevel="0" collapsed="false">
      <c r="A271" s="24" t="s">
        <v>280</v>
      </c>
      <c r="B271" s="30" t="n">
        <v>10650</v>
      </c>
      <c r="C271" s="26" t="n">
        <f aca="false">SUM(E271/1.1)</f>
        <v>100</v>
      </c>
      <c r="D271" s="26" t="n">
        <f aca="false">SUM(E271/11)</f>
        <v>10</v>
      </c>
      <c r="E271" s="29" t="n">
        <v>110</v>
      </c>
      <c r="F271" s="69"/>
      <c r="G271" s="29"/>
    </row>
    <row r="272" customFormat="false" ht="15.75" hidden="false" customHeight="false" outlineLevel="0" collapsed="false">
      <c r="A272" s="24" t="s">
        <v>281</v>
      </c>
      <c r="B272" s="30" t="n">
        <v>10650</v>
      </c>
      <c r="C272" s="26" t="n">
        <f aca="false">SUM(E272/1.1)</f>
        <v>200</v>
      </c>
      <c r="D272" s="26" t="n">
        <f aca="false">SUM(E272/11)</f>
        <v>20</v>
      </c>
      <c r="E272" s="40" t="n">
        <v>220</v>
      </c>
      <c r="F272" s="41"/>
      <c r="G272" s="29"/>
    </row>
    <row r="273" customFormat="false" ht="15.75" hidden="false" customHeight="false" outlineLevel="0" collapsed="false">
      <c r="A273" s="24" t="s">
        <v>282</v>
      </c>
      <c r="B273" s="30" t="n">
        <v>10650</v>
      </c>
      <c r="C273" s="26" t="n">
        <f aca="false">SUM(E273/1.1)</f>
        <v>500</v>
      </c>
      <c r="D273" s="26" t="n">
        <f aca="false">SUM(E273/11)</f>
        <v>50</v>
      </c>
      <c r="E273" s="40" t="n">
        <v>550</v>
      </c>
      <c r="F273" s="41"/>
      <c r="G273" s="29"/>
    </row>
    <row r="274" customFormat="false" ht="15.75" hidden="false" customHeight="false" outlineLevel="0" collapsed="false">
      <c r="A274" s="24" t="s">
        <v>283</v>
      </c>
      <c r="B274" s="30" t="n">
        <v>10650</v>
      </c>
      <c r="C274" s="26" t="n">
        <f aca="false">SUM(E274/1.1)</f>
        <v>1000</v>
      </c>
      <c r="D274" s="26" t="n">
        <f aca="false">SUM(E274/11)</f>
        <v>100</v>
      </c>
      <c r="E274" s="40" t="n">
        <v>1100</v>
      </c>
      <c r="F274" s="41"/>
      <c r="G274" s="29"/>
    </row>
    <row r="275" customFormat="false" ht="15.75" hidden="false" customHeight="false" outlineLevel="0" collapsed="false">
      <c r="A275" s="24" t="s">
        <v>284</v>
      </c>
      <c r="B275" s="30" t="n">
        <v>10650</v>
      </c>
      <c r="C275" s="26" t="n">
        <f aca="false">SUM(E275/1.1)</f>
        <v>200</v>
      </c>
      <c r="D275" s="26" t="n">
        <f aca="false">SUM(E275/11)</f>
        <v>20</v>
      </c>
      <c r="E275" s="40" t="n">
        <v>220</v>
      </c>
      <c r="F275" s="41"/>
      <c r="G275" s="29"/>
    </row>
    <row r="276" customFormat="false" ht="15.75" hidden="false" customHeight="false" outlineLevel="0" collapsed="false">
      <c r="A276" s="24" t="s">
        <v>285</v>
      </c>
      <c r="B276" s="30" t="n">
        <v>10650</v>
      </c>
      <c r="C276" s="26" t="n">
        <f aca="false">SUM(E276/1.1)</f>
        <v>400</v>
      </c>
      <c r="D276" s="76" t="n">
        <f aca="false">SUM(E276/11)</f>
        <v>40</v>
      </c>
      <c r="E276" s="77" t="n">
        <v>440</v>
      </c>
      <c r="F276" s="78"/>
      <c r="G276" s="29"/>
    </row>
    <row r="277" customFormat="false" ht="31.5" hidden="false" customHeight="false" outlineLevel="0" collapsed="false">
      <c r="A277" s="74" t="s">
        <v>286</v>
      </c>
      <c r="B277" s="30" t="n">
        <v>10650</v>
      </c>
      <c r="C277" s="26" t="n">
        <v>209</v>
      </c>
      <c r="D277" s="70" t="n">
        <v>0</v>
      </c>
      <c r="E277" s="77" t="n">
        <v>209</v>
      </c>
      <c r="F277" s="78"/>
      <c r="G277" s="29"/>
    </row>
    <row r="278" customFormat="false" ht="31.5" hidden="false" customHeight="false" outlineLevel="0" collapsed="false">
      <c r="A278" s="74" t="s">
        <v>287</v>
      </c>
      <c r="B278" s="30" t="n">
        <v>10650</v>
      </c>
      <c r="C278" s="26" t="n">
        <v>627</v>
      </c>
      <c r="D278" s="70" t="n">
        <v>0</v>
      </c>
      <c r="E278" s="77" t="n">
        <v>627</v>
      </c>
      <c r="F278" s="78"/>
      <c r="G278" s="29"/>
    </row>
    <row r="279" customFormat="false" ht="31.5" hidden="false" customHeight="false" outlineLevel="0" collapsed="false">
      <c r="A279" s="74" t="s">
        <v>288</v>
      </c>
      <c r="B279" s="30" t="n">
        <v>10650</v>
      </c>
      <c r="C279" s="26" t="n">
        <v>69</v>
      </c>
      <c r="D279" s="70" t="n">
        <v>0</v>
      </c>
      <c r="E279" s="77" t="n">
        <v>69</v>
      </c>
      <c r="F279" s="78"/>
      <c r="G279" s="29"/>
    </row>
    <row r="280" customFormat="false" ht="31.5" hidden="false" customHeight="false" outlineLevel="0" collapsed="false">
      <c r="A280" s="74" t="s">
        <v>289</v>
      </c>
      <c r="B280" s="30" t="n">
        <v>10650</v>
      </c>
      <c r="C280" s="26" t="n">
        <v>207</v>
      </c>
      <c r="D280" s="70" t="n">
        <v>0</v>
      </c>
      <c r="E280" s="77" t="n">
        <v>207</v>
      </c>
      <c r="F280" s="78"/>
      <c r="G280" s="29"/>
    </row>
    <row r="281" customFormat="false" ht="15.75" hidden="false" customHeight="false" outlineLevel="0" collapsed="false">
      <c r="A281" s="24" t="s">
        <v>290</v>
      </c>
      <c r="B281" s="30" t="n">
        <v>10650</v>
      </c>
      <c r="C281" s="26" t="n">
        <f aca="false">SUM(E281/1.1)</f>
        <v>62.7272727272727</v>
      </c>
      <c r="D281" s="26" t="n">
        <f aca="false">SUM(E281/11)</f>
        <v>6.27272727272727</v>
      </c>
      <c r="E281" s="77" t="n">
        <v>69</v>
      </c>
      <c r="F281" s="78"/>
      <c r="G281" s="29"/>
    </row>
    <row r="282" customFormat="false" ht="15.75" hidden="false" customHeight="false" outlineLevel="0" collapsed="false">
      <c r="A282" s="24" t="s">
        <v>291</v>
      </c>
      <c r="B282" s="30" t="n">
        <v>10650</v>
      </c>
      <c r="C282" s="26" t="n">
        <f aca="false">SUM(E282/1.1)</f>
        <v>45.4545454545455</v>
      </c>
      <c r="D282" s="26" t="n">
        <f aca="false">SUM(E282/11)</f>
        <v>4.54545454545455</v>
      </c>
      <c r="E282" s="27" t="n">
        <v>50</v>
      </c>
      <c r="F282" s="28"/>
      <c r="G282" s="29"/>
    </row>
    <row r="283" customFormat="false" ht="15.75" hidden="false" customHeight="false" outlineLevel="0" collapsed="false">
      <c r="A283" s="24" t="s">
        <v>292</v>
      </c>
      <c r="B283" s="30"/>
      <c r="C283" s="26" t="n">
        <v>69</v>
      </c>
      <c r="D283" s="26" t="n">
        <v>0</v>
      </c>
      <c r="E283" s="27" t="n">
        <v>69</v>
      </c>
      <c r="F283" s="28"/>
      <c r="G283" s="29"/>
    </row>
    <row r="284" customFormat="false" ht="15.75" hidden="false" customHeight="false" outlineLevel="0" collapsed="false">
      <c r="A284" s="24" t="s">
        <v>293</v>
      </c>
      <c r="B284" s="30"/>
      <c r="C284" s="26" t="s">
        <v>294</v>
      </c>
      <c r="D284" s="26"/>
      <c r="E284" s="27"/>
      <c r="F284" s="28"/>
      <c r="G284" s="29"/>
    </row>
    <row r="285" customFormat="false" ht="15.75" hidden="false" customHeight="false" outlineLevel="0" collapsed="false">
      <c r="A285" s="24" t="s">
        <v>295</v>
      </c>
      <c r="B285" s="30"/>
      <c r="C285" s="26" t="n">
        <v>6959</v>
      </c>
      <c r="D285" s="26" t="n">
        <v>0</v>
      </c>
      <c r="E285" s="27" t="n">
        <v>6959</v>
      </c>
      <c r="F285" s="28"/>
      <c r="G285" s="29"/>
    </row>
    <row r="286" customFormat="false" ht="15.75" hidden="false" customHeight="false" outlineLevel="0" collapsed="false">
      <c r="A286" s="24" t="s">
        <v>296</v>
      </c>
      <c r="B286" s="30"/>
      <c r="C286" s="26" t="n">
        <v>69</v>
      </c>
      <c r="D286" s="26" t="n">
        <v>0</v>
      </c>
      <c r="E286" s="27" t="n">
        <v>69</v>
      </c>
      <c r="F286" s="28"/>
      <c r="G286" s="29"/>
    </row>
    <row r="287" customFormat="false" ht="15.75" hidden="false" customHeight="false" outlineLevel="0" collapsed="false">
      <c r="A287" s="24"/>
      <c r="B287" s="30"/>
      <c r="C287" s="26"/>
      <c r="D287" s="26"/>
      <c r="E287" s="27"/>
      <c r="F287" s="28"/>
      <c r="G287" s="29"/>
    </row>
    <row r="288" customFormat="false" ht="15.75" hidden="false" customHeight="false" outlineLevel="0" collapsed="false">
      <c r="A288" s="24"/>
      <c r="B288" s="30"/>
      <c r="C288" s="26"/>
      <c r="D288" s="26"/>
      <c r="E288" s="27"/>
      <c r="F288" s="28"/>
      <c r="G288" s="29"/>
    </row>
    <row r="289" customFormat="false" ht="15.75" hidden="false" customHeight="false" outlineLevel="0" collapsed="false">
      <c r="A289" s="24"/>
      <c r="B289" s="30"/>
      <c r="C289" s="26"/>
      <c r="D289" s="26"/>
      <c r="E289" s="27"/>
      <c r="F289" s="28"/>
      <c r="G289" s="29"/>
    </row>
    <row r="290" customFormat="false" ht="15.75" hidden="false" customHeight="false" outlineLevel="0" collapsed="false">
      <c r="A290" s="24" t="s">
        <v>297</v>
      </c>
      <c r="B290" s="30"/>
      <c r="C290" s="26"/>
      <c r="D290" s="26"/>
      <c r="E290" s="27"/>
      <c r="F290" s="28"/>
      <c r="G290" s="29"/>
    </row>
    <row r="291" customFormat="false" ht="15.75" hidden="false" customHeight="false" outlineLevel="0" collapsed="false">
      <c r="A291" s="45" t="s">
        <v>298</v>
      </c>
      <c r="B291" s="17"/>
      <c r="C291" s="26"/>
      <c r="D291" s="26"/>
      <c r="E291" s="27"/>
      <c r="F291" s="28"/>
      <c r="G291" s="29"/>
    </row>
    <row r="292" customFormat="false" ht="15.75" hidden="false" customHeight="false" outlineLevel="0" collapsed="false">
      <c r="A292" s="24" t="s">
        <v>299</v>
      </c>
      <c r="B292" s="30" t="n">
        <v>10750</v>
      </c>
      <c r="C292" s="26" t="n">
        <f aca="false">SUM(E292/1.1)</f>
        <v>90.9090909090909</v>
      </c>
      <c r="D292" s="26" t="n">
        <f aca="false">SUM(E292/11)</f>
        <v>9.09090909090909</v>
      </c>
      <c r="E292" s="27" t="n">
        <v>100</v>
      </c>
      <c r="F292" s="28"/>
      <c r="G292" s="29"/>
    </row>
    <row r="293" customFormat="false" ht="15.75" hidden="false" customHeight="false" outlineLevel="0" collapsed="false">
      <c r="A293" s="24" t="s">
        <v>300</v>
      </c>
      <c r="B293" s="30" t="n">
        <v>10750</v>
      </c>
      <c r="C293" s="26" t="n">
        <f aca="false">SUM(E293/1.1)</f>
        <v>27.2727272727273</v>
      </c>
      <c r="D293" s="26" t="n">
        <f aca="false">SUM(E293/11)</f>
        <v>2.72727272727273</v>
      </c>
      <c r="E293" s="27" t="n">
        <v>30</v>
      </c>
      <c r="F293" s="28"/>
      <c r="G293" s="29"/>
    </row>
    <row r="294" customFormat="false" ht="15.75" hidden="false" customHeight="false" outlineLevel="0" collapsed="false">
      <c r="A294" s="24" t="s">
        <v>301</v>
      </c>
      <c r="B294" s="30" t="n">
        <v>10750</v>
      </c>
      <c r="C294" s="26" t="n">
        <f aca="false">SUM(E294/1.1)</f>
        <v>27.2727272727273</v>
      </c>
      <c r="D294" s="26" t="n">
        <f aca="false">SUM(E294/11)</f>
        <v>2.72727272727273</v>
      </c>
      <c r="E294" s="27" t="n">
        <v>30</v>
      </c>
      <c r="F294" s="28"/>
      <c r="G294" s="29"/>
    </row>
    <row r="295" customFormat="false" ht="15.75" hidden="false" customHeight="false" outlineLevel="0" collapsed="false">
      <c r="A295" s="24" t="s">
        <v>302</v>
      </c>
      <c r="B295" s="30" t="n">
        <v>10750</v>
      </c>
      <c r="C295" s="26" t="n">
        <f aca="false">SUM(E295/1.1)</f>
        <v>90.9090909090909</v>
      </c>
      <c r="D295" s="26" t="n">
        <f aca="false">SUM(E295/11)</f>
        <v>9.09090909090909</v>
      </c>
      <c r="E295" s="27" t="n">
        <v>100</v>
      </c>
      <c r="F295" s="28"/>
      <c r="G295" s="29"/>
    </row>
    <row r="296" customFormat="false" ht="15.75" hidden="false" customHeight="false" outlineLevel="0" collapsed="false">
      <c r="A296" s="24" t="s">
        <v>303</v>
      </c>
      <c r="B296" s="30" t="n">
        <v>10750</v>
      </c>
      <c r="C296" s="26" t="n">
        <f aca="false">SUM(E296/1.1)</f>
        <v>136.363636363636</v>
      </c>
      <c r="D296" s="26" t="n">
        <f aca="false">SUM(E296/11)</f>
        <v>13.6363636363636</v>
      </c>
      <c r="E296" s="27" t="n">
        <v>150</v>
      </c>
      <c r="F296" s="28"/>
      <c r="G296" s="29"/>
    </row>
    <row r="297" customFormat="false" ht="15.75" hidden="false" customHeight="false" outlineLevel="0" collapsed="false">
      <c r="A297" s="24" t="s">
        <v>304</v>
      </c>
      <c r="B297" s="30" t="n">
        <v>10751</v>
      </c>
      <c r="C297" s="26"/>
      <c r="D297" s="26"/>
      <c r="E297" s="27" t="s">
        <v>305</v>
      </c>
      <c r="F297" s="28"/>
      <c r="G297" s="29"/>
    </row>
    <row r="298" customFormat="false" ht="15.75" hidden="false" customHeight="false" outlineLevel="0" collapsed="false">
      <c r="A298" s="24" t="s">
        <v>306</v>
      </c>
      <c r="B298" s="30" t="n">
        <v>10750</v>
      </c>
      <c r="C298" s="26" t="n">
        <f aca="false">SUM(E298/1.1)</f>
        <v>90.9090909090909</v>
      </c>
      <c r="D298" s="26" t="n">
        <f aca="false">SUM(E298/11)</f>
        <v>9.09090909090909</v>
      </c>
      <c r="E298" s="27" t="n">
        <v>100</v>
      </c>
      <c r="F298" s="28"/>
      <c r="G298" s="29"/>
    </row>
    <row r="299" customFormat="false" ht="15.75" hidden="false" customHeight="false" outlineLevel="0" collapsed="false">
      <c r="A299" s="24" t="s">
        <v>307</v>
      </c>
      <c r="B299" s="30" t="n">
        <v>10750</v>
      </c>
      <c r="C299" s="26" t="n">
        <f aca="false">SUM(E299/1.1)</f>
        <v>27.2727272727273</v>
      </c>
      <c r="D299" s="26" t="n">
        <f aca="false">SUM(E299/11)</f>
        <v>2.72727272727273</v>
      </c>
      <c r="E299" s="27" t="n">
        <v>30</v>
      </c>
      <c r="F299" s="28"/>
      <c r="G299" s="29"/>
    </row>
    <row r="300" customFormat="false" ht="15.75" hidden="false" customHeight="false" outlineLevel="0" collapsed="false">
      <c r="A300" s="24" t="s">
        <v>308</v>
      </c>
      <c r="B300" s="30" t="n">
        <v>10750</v>
      </c>
      <c r="C300" s="26" t="n">
        <f aca="false">SUM(E300/1.1)</f>
        <v>18.1818181818182</v>
      </c>
      <c r="D300" s="26" t="n">
        <f aca="false">SUM(E300/11)</f>
        <v>1.81818181818182</v>
      </c>
      <c r="E300" s="27" t="n">
        <v>20</v>
      </c>
      <c r="F300" s="28"/>
      <c r="G300" s="29"/>
    </row>
    <row r="301" customFormat="false" ht="15.75" hidden="false" customHeight="false" outlineLevel="0" collapsed="false">
      <c r="A301" s="24" t="s">
        <v>309</v>
      </c>
      <c r="B301" s="30" t="n">
        <v>10750</v>
      </c>
      <c r="C301" s="26" t="n">
        <f aca="false">SUM(E301/1.1)</f>
        <v>27.2727272727273</v>
      </c>
      <c r="D301" s="26" t="n">
        <f aca="false">SUM(E301/11)</f>
        <v>2.72727272727273</v>
      </c>
      <c r="E301" s="27" t="n">
        <v>30</v>
      </c>
      <c r="F301" s="28"/>
      <c r="G301" s="29"/>
    </row>
    <row r="302" customFormat="false" ht="15.75" hidden="false" customHeight="false" outlineLevel="0" collapsed="false">
      <c r="A302" s="24" t="s">
        <v>310</v>
      </c>
      <c r="B302" s="30" t="n">
        <v>10750</v>
      </c>
      <c r="C302" s="26" t="n">
        <f aca="false">SUM(E302/1.1)</f>
        <v>27.2727272727273</v>
      </c>
      <c r="D302" s="26" t="n">
        <f aca="false">SUM(E302/11)</f>
        <v>2.72727272727273</v>
      </c>
      <c r="E302" s="27" t="n">
        <v>30</v>
      </c>
      <c r="F302" s="28"/>
      <c r="G302" s="29"/>
    </row>
    <row r="303" customFormat="false" ht="15.75" hidden="false" customHeight="false" outlineLevel="0" collapsed="false">
      <c r="A303" s="24" t="s">
        <v>311</v>
      </c>
      <c r="B303" s="30" t="n">
        <v>10750</v>
      </c>
      <c r="C303" s="26" t="n">
        <f aca="false">SUM(E303/1.1)</f>
        <v>545.454545454545</v>
      </c>
      <c r="D303" s="26" t="n">
        <f aca="false">SUM(E303/11)</f>
        <v>54.5454545454546</v>
      </c>
      <c r="E303" s="27" t="n">
        <v>600</v>
      </c>
      <c r="F303" s="28"/>
      <c r="G303" s="29"/>
    </row>
    <row r="304" customFormat="false" ht="15.75" hidden="false" customHeight="false" outlineLevel="0" collapsed="false">
      <c r="A304" s="24" t="s">
        <v>312</v>
      </c>
      <c r="B304" s="30" t="n">
        <v>10750</v>
      </c>
      <c r="C304" s="26" t="n">
        <f aca="false">SUM(E304/1.1)</f>
        <v>681.818181818182</v>
      </c>
      <c r="D304" s="26" t="n">
        <f aca="false">SUM(E304/11)</f>
        <v>68.1818181818182</v>
      </c>
      <c r="E304" s="27" t="n">
        <v>750</v>
      </c>
      <c r="F304" s="28"/>
      <c r="G304" s="29"/>
    </row>
    <row r="305" customFormat="false" ht="15.75" hidden="false" customHeight="false" outlineLevel="0" collapsed="false">
      <c r="A305" s="24" t="s">
        <v>313</v>
      </c>
      <c r="B305" s="30" t="n">
        <v>10750</v>
      </c>
      <c r="C305" s="26" t="n">
        <f aca="false">SUM(E305/1.1)</f>
        <v>454.545454545455</v>
      </c>
      <c r="D305" s="26" t="n">
        <f aca="false">SUM(E305/11)</f>
        <v>45.4545454545455</v>
      </c>
      <c r="E305" s="27" t="n">
        <v>500</v>
      </c>
      <c r="F305" s="28"/>
      <c r="G305" s="29"/>
    </row>
    <row r="306" customFormat="false" ht="15.75" hidden="false" customHeight="false" outlineLevel="0" collapsed="false">
      <c r="A306" s="24" t="s">
        <v>314</v>
      </c>
      <c r="B306" s="30" t="n">
        <v>10750</v>
      </c>
      <c r="C306" s="26" t="n">
        <f aca="false">SUM(E306/1.1)</f>
        <v>227.272727272727</v>
      </c>
      <c r="D306" s="26" t="n">
        <f aca="false">SUM(E306/11)</f>
        <v>22.7272727272727</v>
      </c>
      <c r="E306" s="27" t="n">
        <v>250</v>
      </c>
      <c r="F306" s="28"/>
      <c r="G306" s="29"/>
    </row>
    <row r="307" customFormat="false" ht="15.75" hidden="false" customHeight="false" outlineLevel="0" collapsed="false">
      <c r="A307" s="45" t="s">
        <v>315</v>
      </c>
      <c r="B307" s="30" t="n">
        <v>10753</v>
      </c>
      <c r="C307" s="26" t="n">
        <f aca="false">SUM(E307/1.1)</f>
        <v>0.545454545454545</v>
      </c>
      <c r="D307" s="26" t="n">
        <f aca="false">SUM(E307/11)</f>
        <v>0.0545454545454545</v>
      </c>
      <c r="E307" s="27" t="n">
        <v>0.6</v>
      </c>
      <c r="F307" s="28"/>
      <c r="G307" s="29"/>
    </row>
    <row r="308" customFormat="false" ht="15.75" hidden="false" customHeight="false" outlineLevel="0" collapsed="false">
      <c r="A308" s="37"/>
      <c r="B308" s="38"/>
      <c r="C308" s="39"/>
      <c r="D308" s="39"/>
      <c r="E308" s="40"/>
      <c r="F308" s="41"/>
      <c r="G308" s="40"/>
    </row>
    <row r="309" customFormat="false" ht="15.75" hidden="false" customHeight="false" outlineLevel="0" collapsed="false">
      <c r="A309" s="11" t="s">
        <v>316</v>
      </c>
      <c r="B309" s="11"/>
      <c r="C309" s="11"/>
      <c r="D309" s="11"/>
      <c r="E309" s="11"/>
      <c r="F309" s="42"/>
      <c r="G309" s="12"/>
    </row>
    <row r="310" customFormat="false" ht="15.75" hidden="false" customHeight="false" outlineLevel="0" collapsed="false">
      <c r="A310" s="32"/>
      <c r="B310" s="9"/>
      <c r="E310" s="16"/>
      <c r="F310" s="10"/>
      <c r="G310" s="16"/>
    </row>
    <row r="311" customFormat="false" ht="31.5" hidden="false" customHeight="false" outlineLevel="0" collapsed="false">
      <c r="A311" s="17" t="s">
        <v>4</v>
      </c>
      <c r="B311" s="18" t="s">
        <v>5</v>
      </c>
      <c r="C311" s="19" t="s">
        <v>6</v>
      </c>
      <c r="D311" s="20" t="s">
        <v>7</v>
      </c>
      <c r="E311" s="21" t="s">
        <v>26</v>
      </c>
      <c r="F311" s="22"/>
      <c r="G311" s="23"/>
    </row>
    <row r="312" customFormat="false" ht="15.75" hidden="false" customHeight="false" outlineLevel="0" collapsed="false">
      <c r="A312" s="60" t="s">
        <v>317</v>
      </c>
      <c r="B312" s="17"/>
      <c r="C312" s="61"/>
      <c r="D312" s="61"/>
      <c r="E312" s="21"/>
      <c r="F312" s="22"/>
      <c r="G312" s="23"/>
    </row>
    <row r="313" customFormat="false" ht="15.75" hidden="false" customHeight="false" outlineLevel="0" collapsed="false">
      <c r="A313" s="79" t="s">
        <v>318</v>
      </c>
      <c r="B313" s="30" t="n">
        <v>11351</v>
      </c>
      <c r="C313" s="61"/>
      <c r="D313" s="61"/>
      <c r="E313" s="21"/>
      <c r="F313" s="22"/>
      <c r="G313" s="80"/>
    </row>
    <row r="314" customFormat="false" ht="15.75" hidden="false" customHeight="false" outlineLevel="0" collapsed="false">
      <c r="A314" s="79" t="s">
        <v>319</v>
      </c>
      <c r="B314" s="30" t="n">
        <v>11150</v>
      </c>
      <c r="C314" s="61"/>
      <c r="D314" s="61"/>
      <c r="E314" s="21"/>
      <c r="F314" s="22"/>
      <c r="G314" s="23"/>
    </row>
    <row r="315" customFormat="false" ht="15.75" hidden="false" customHeight="false" outlineLevel="0" collapsed="false">
      <c r="A315" s="24" t="s">
        <v>320</v>
      </c>
      <c r="B315" s="30"/>
      <c r="C315" s="26" t="n">
        <f aca="false">SUM(E315/1.1)</f>
        <v>104.545454545455</v>
      </c>
      <c r="D315" s="26" t="n">
        <f aca="false">SUM(E315/11)</f>
        <v>10.4545454545455</v>
      </c>
      <c r="E315" s="27" t="n">
        <v>115</v>
      </c>
      <c r="F315" s="28"/>
      <c r="G315" s="29"/>
    </row>
    <row r="316" customFormat="false" ht="15.75" hidden="false" customHeight="false" outlineLevel="0" collapsed="false">
      <c r="A316" s="24" t="s">
        <v>321</v>
      </c>
      <c r="B316" s="30"/>
      <c r="C316" s="26" t="n">
        <f aca="false">SUM(E316/1.1)</f>
        <v>72.7272727272727</v>
      </c>
      <c r="D316" s="26" t="n">
        <f aca="false">SUM(E316/11)</f>
        <v>7.27272727272727</v>
      </c>
      <c r="E316" s="27" t="n">
        <v>80</v>
      </c>
      <c r="F316" s="28"/>
      <c r="G316" s="29"/>
    </row>
    <row r="317" customFormat="false" ht="15.75" hidden="false" customHeight="false" outlineLevel="0" collapsed="false">
      <c r="A317" s="24" t="s">
        <v>322</v>
      </c>
      <c r="B317" s="30"/>
      <c r="C317" s="26" t="n">
        <f aca="false">SUM(E317/1.1)</f>
        <v>54.5454545454545</v>
      </c>
      <c r="D317" s="26" t="n">
        <f aca="false">SUM(E317/11)</f>
        <v>5.45454545454545</v>
      </c>
      <c r="E317" s="27" t="n">
        <v>60</v>
      </c>
      <c r="F317" s="28"/>
      <c r="G317" s="29"/>
    </row>
    <row r="318" customFormat="false" ht="15.75" hidden="false" customHeight="false" outlineLevel="0" collapsed="false">
      <c r="A318" s="24" t="s">
        <v>323</v>
      </c>
      <c r="B318" s="30"/>
      <c r="C318" s="26" t="n">
        <f aca="false">SUM(E318/1.1)</f>
        <v>13.6363636363636</v>
      </c>
      <c r="D318" s="26" t="n">
        <f aca="false">SUM(E318/11)</f>
        <v>1.36363636363636</v>
      </c>
      <c r="E318" s="27" t="n">
        <v>15</v>
      </c>
      <c r="F318" s="28"/>
      <c r="G318" s="29"/>
    </row>
    <row r="319" customFormat="false" ht="15.75" hidden="false" customHeight="false" outlineLevel="0" collapsed="false">
      <c r="A319" s="24" t="s">
        <v>324</v>
      </c>
      <c r="B319" s="30"/>
      <c r="C319" s="26" t="n">
        <f aca="false">SUM(E319/1.1)</f>
        <v>36.3636363636364</v>
      </c>
      <c r="D319" s="26" t="n">
        <f aca="false">SUM(E319/11)</f>
        <v>3.63636363636364</v>
      </c>
      <c r="E319" s="27" t="n">
        <v>40</v>
      </c>
      <c r="F319" s="28"/>
      <c r="G319" s="29"/>
    </row>
    <row r="320" customFormat="false" ht="30" hidden="false" customHeight="true" outlineLevel="0" collapsed="false">
      <c r="A320" s="24" t="s">
        <v>325</v>
      </c>
      <c r="B320" s="30"/>
      <c r="C320" s="26" t="n">
        <f aca="false">SUM(E320/1.1)</f>
        <v>4.54545454545455</v>
      </c>
      <c r="D320" s="26" t="n">
        <f aca="false">SUM(E320/11)</f>
        <v>0.454545454545455</v>
      </c>
      <c r="E320" s="27" t="n">
        <v>5</v>
      </c>
      <c r="F320" s="28"/>
      <c r="G320" s="29"/>
    </row>
    <row r="321" customFormat="false" ht="31.5" hidden="false" customHeight="false" outlineLevel="0" collapsed="false">
      <c r="A321" s="74" t="s">
        <v>326</v>
      </c>
      <c r="B321" s="30"/>
      <c r="C321" s="26"/>
      <c r="D321" s="26"/>
      <c r="E321" s="27"/>
      <c r="F321" s="28"/>
      <c r="G321" s="29"/>
    </row>
    <row r="322" customFormat="false" ht="15.75" hidden="false" customHeight="false" outlineLevel="0" collapsed="false">
      <c r="A322" s="24" t="s">
        <v>327</v>
      </c>
      <c r="B322" s="30" t="s">
        <v>328</v>
      </c>
      <c r="C322" s="27" t="n">
        <v>100</v>
      </c>
      <c r="D322" s="26"/>
      <c r="E322" s="27" t="n">
        <v>100</v>
      </c>
      <c r="F322" s="28"/>
      <c r="G322" s="29"/>
    </row>
    <row r="323" customFormat="false" ht="15.75" hidden="false" customHeight="false" outlineLevel="0" collapsed="false">
      <c r="A323" s="45" t="s">
        <v>329</v>
      </c>
      <c r="B323" s="30" t="n">
        <v>11150</v>
      </c>
      <c r="C323" s="26"/>
      <c r="D323" s="26"/>
      <c r="E323" s="27"/>
      <c r="F323" s="28"/>
      <c r="G323" s="29"/>
    </row>
    <row r="324" customFormat="false" ht="15.75" hidden="false" customHeight="false" outlineLevel="0" collapsed="false">
      <c r="A324" s="24" t="s">
        <v>322</v>
      </c>
      <c r="B324" s="30"/>
      <c r="C324" s="26" t="n">
        <f aca="false">SUM(E324/1.1)</f>
        <v>22.7272727272727</v>
      </c>
      <c r="D324" s="26" t="n">
        <f aca="false">SUM(E324/11)</f>
        <v>2.27272727272727</v>
      </c>
      <c r="E324" s="27" t="n">
        <v>25</v>
      </c>
      <c r="F324" s="28"/>
      <c r="G324" s="29"/>
    </row>
    <row r="325" customFormat="false" ht="15.75" hidden="false" customHeight="false" outlineLevel="0" collapsed="false">
      <c r="A325" s="45" t="s">
        <v>330</v>
      </c>
      <c r="B325" s="30"/>
      <c r="C325" s="26"/>
      <c r="D325" s="26"/>
      <c r="E325" s="27"/>
      <c r="F325" s="28"/>
      <c r="G325" s="29"/>
    </row>
    <row r="326" customFormat="false" ht="15.75" hidden="false" customHeight="false" outlineLevel="0" collapsed="false">
      <c r="A326" s="24" t="s">
        <v>331</v>
      </c>
      <c r="B326" s="30" t="n">
        <v>11651</v>
      </c>
      <c r="C326" s="26" t="n">
        <f aca="false">SUM(E326/1.1)</f>
        <v>22.7272727272727</v>
      </c>
      <c r="D326" s="26" t="n">
        <f aca="false">SUM(E326/11)</f>
        <v>2.27272727272727</v>
      </c>
      <c r="E326" s="27" t="n">
        <v>25</v>
      </c>
      <c r="F326" s="28"/>
      <c r="G326" s="29"/>
    </row>
    <row r="327" customFormat="false" ht="15.75" hidden="false" customHeight="false" outlineLevel="0" collapsed="false">
      <c r="A327" s="24" t="s">
        <v>323</v>
      </c>
      <c r="B327" s="30" t="n">
        <v>11651</v>
      </c>
      <c r="C327" s="26" t="n">
        <f aca="false">SUM(E327/1.1)</f>
        <v>13.6363636363636</v>
      </c>
      <c r="D327" s="26" t="n">
        <f aca="false">SUM(E327/11)</f>
        <v>1.36363636363636</v>
      </c>
      <c r="E327" s="27" t="n">
        <v>15</v>
      </c>
      <c r="F327" s="28"/>
      <c r="G327" s="29"/>
    </row>
    <row r="328" customFormat="false" ht="15.75" hidden="false" customHeight="false" outlineLevel="0" collapsed="false">
      <c r="A328" s="45" t="s">
        <v>332</v>
      </c>
      <c r="B328" s="30" t="n">
        <v>11250</v>
      </c>
      <c r="C328" s="26"/>
      <c r="D328" s="26"/>
      <c r="E328" s="27"/>
      <c r="F328" s="28"/>
      <c r="G328" s="29"/>
    </row>
    <row r="329" customFormat="false" ht="15.75" hidden="false" customHeight="false" outlineLevel="0" collapsed="false">
      <c r="A329" s="24" t="s">
        <v>333</v>
      </c>
      <c r="B329" s="30"/>
      <c r="C329" s="26" t="n">
        <f aca="false">SUM(E329/1.1)</f>
        <v>95.4545454545455</v>
      </c>
      <c r="D329" s="26" t="n">
        <f aca="false">SUM(E329/11)</f>
        <v>9.54545454545455</v>
      </c>
      <c r="E329" s="27" t="n">
        <v>105</v>
      </c>
      <c r="F329" s="28"/>
      <c r="G329" s="29"/>
    </row>
    <row r="330" customFormat="false" ht="15.75" hidden="false" customHeight="false" outlineLevel="0" collapsed="false">
      <c r="A330" s="24" t="s">
        <v>334</v>
      </c>
      <c r="B330" s="30"/>
      <c r="C330" s="26" t="n">
        <f aca="false">SUM(E330/1.1)</f>
        <v>34.0909090909091</v>
      </c>
      <c r="D330" s="26" t="n">
        <f aca="false">SUM(E330/11)</f>
        <v>3.40909090909091</v>
      </c>
      <c r="E330" s="27" t="n">
        <v>37.5</v>
      </c>
      <c r="F330" s="28"/>
      <c r="G330" s="29"/>
    </row>
    <row r="331" customFormat="false" ht="15.75" hidden="false" customHeight="false" outlineLevel="0" collapsed="false">
      <c r="A331" s="24" t="s">
        <v>335</v>
      </c>
      <c r="B331" s="30"/>
      <c r="C331" s="26" t="n">
        <f aca="false">SUM(E331/1.1)</f>
        <v>20.4545454545455</v>
      </c>
      <c r="D331" s="26" t="n">
        <f aca="false">SUM(E331/11)</f>
        <v>2.04545454545455</v>
      </c>
      <c r="E331" s="27" t="n">
        <v>22.5</v>
      </c>
      <c r="F331" s="28"/>
      <c r="G331" s="29"/>
    </row>
    <row r="332" customFormat="false" ht="15.75" hidden="false" customHeight="false" outlineLevel="0" collapsed="false">
      <c r="A332" s="24" t="s">
        <v>336</v>
      </c>
      <c r="B332" s="30"/>
      <c r="C332" s="26" t="n">
        <f aca="false">SUM(E332/1.1)</f>
        <v>20.4545454545455</v>
      </c>
      <c r="D332" s="26" t="n">
        <f aca="false">SUM(E332/11)</f>
        <v>2.04545454545455</v>
      </c>
      <c r="E332" s="27" t="n">
        <v>22.5</v>
      </c>
      <c r="F332" s="28"/>
      <c r="G332" s="29"/>
    </row>
    <row r="333" customFormat="false" ht="15.75" hidden="false" customHeight="false" outlineLevel="0" collapsed="false">
      <c r="A333" s="81" t="s">
        <v>337</v>
      </c>
      <c r="B333" s="30"/>
      <c r="C333" s="26"/>
      <c r="D333" s="26"/>
      <c r="E333" s="27"/>
      <c r="F333" s="28"/>
      <c r="G333" s="29"/>
    </row>
    <row r="334" customFormat="false" ht="15.75" hidden="false" customHeight="false" outlineLevel="0" collapsed="false">
      <c r="A334" s="24" t="s">
        <v>338</v>
      </c>
      <c r="B334" s="30"/>
      <c r="C334" s="26" t="n">
        <f aca="false">SUM(E334/1.1)</f>
        <v>2.27272727272727</v>
      </c>
      <c r="D334" s="26" t="n">
        <f aca="false">SUM(E334/11)</f>
        <v>0.227272727272727</v>
      </c>
      <c r="E334" s="27" t="n">
        <v>2.5</v>
      </c>
      <c r="F334" s="28"/>
      <c r="G334" s="29"/>
    </row>
    <row r="335" customFormat="false" ht="15.75" hidden="false" customHeight="false" outlineLevel="0" collapsed="false">
      <c r="A335" s="24" t="s">
        <v>339</v>
      </c>
      <c r="B335" s="30"/>
      <c r="C335" s="26" t="n">
        <f aca="false">SUM(E335/1.1)</f>
        <v>1.36363636363636</v>
      </c>
      <c r="D335" s="26" t="n">
        <f aca="false">SUM(E335/11)</f>
        <v>0.136363636363636</v>
      </c>
      <c r="E335" s="27" t="n">
        <v>1.5</v>
      </c>
      <c r="F335" s="28"/>
      <c r="G335" s="29"/>
    </row>
    <row r="336" customFormat="false" ht="15.75" hidden="false" customHeight="false" outlineLevel="0" collapsed="false">
      <c r="A336" s="24" t="s">
        <v>340</v>
      </c>
      <c r="B336" s="30"/>
      <c r="C336" s="26"/>
      <c r="D336" s="26"/>
      <c r="E336" s="27" t="s">
        <v>341</v>
      </c>
      <c r="F336" s="28"/>
      <c r="G336" s="29"/>
    </row>
    <row r="337" customFormat="false" ht="15.75" hidden="false" customHeight="false" outlineLevel="0" collapsed="false">
      <c r="A337" s="24" t="s">
        <v>342</v>
      </c>
      <c r="B337" s="30"/>
      <c r="C337" s="26" t="n">
        <f aca="false">SUM(E337/1.1)</f>
        <v>1.36363636363636</v>
      </c>
      <c r="D337" s="26" t="n">
        <f aca="false">SUM(E337/11)</f>
        <v>0.136363636363636</v>
      </c>
      <c r="E337" s="27" t="n">
        <v>1.5</v>
      </c>
      <c r="F337" s="28"/>
      <c r="G337" s="29"/>
    </row>
    <row r="338" customFormat="false" ht="15.75" hidden="false" customHeight="false" outlineLevel="0" collapsed="false">
      <c r="A338" s="24" t="s">
        <v>343</v>
      </c>
      <c r="B338" s="30"/>
      <c r="C338" s="26"/>
      <c r="D338" s="26"/>
      <c r="E338" s="27" t="s">
        <v>341</v>
      </c>
      <c r="F338" s="28"/>
      <c r="G338" s="29"/>
    </row>
    <row r="339" customFormat="false" ht="15.75" hidden="false" customHeight="false" outlineLevel="0" collapsed="false">
      <c r="A339" s="24" t="s">
        <v>344</v>
      </c>
      <c r="B339" s="30" t="n">
        <v>11250</v>
      </c>
      <c r="C339" s="26" t="n">
        <f aca="false">SUM(E339/1.1)</f>
        <v>4.54545454545455</v>
      </c>
      <c r="D339" s="26" t="n">
        <f aca="false">SUM(E339/11)</f>
        <v>0.454545454545455</v>
      </c>
      <c r="E339" s="27" t="n">
        <v>5</v>
      </c>
      <c r="F339" s="28"/>
      <c r="G339" s="29"/>
    </row>
    <row r="340" customFormat="false" ht="33.75" hidden="false" customHeight="true" outlineLevel="0" collapsed="false">
      <c r="A340" s="74" t="s">
        <v>345</v>
      </c>
      <c r="B340" s="30" t="n">
        <v>11250</v>
      </c>
      <c r="C340" s="26" t="n">
        <f aca="false">SUM(E340/1.1)</f>
        <v>6.81818181818182</v>
      </c>
      <c r="D340" s="26" t="n">
        <f aca="false">SUM(E340/11)</f>
        <v>0.681818181818182</v>
      </c>
      <c r="E340" s="27" t="n">
        <v>7.5</v>
      </c>
      <c r="F340" s="28"/>
      <c r="G340" s="29"/>
    </row>
    <row r="341" customFormat="false" ht="15.75" hidden="false" customHeight="false" outlineLevel="0" collapsed="false">
      <c r="A341" s="24" t="s">
        <v>346</v>
      </c>
      <c r="B341" s="30"/>
      <c r="C341" s="26"/>
      <c r="D341" s="26"/>
      <c r="E341" s="27"/>
      <c r="F341" s="28"/>
      <c r="G341" s="29"/>
    </row>
    <row r="342" customFormat="false" ht="15.75" hidden="false" customHeight="false" outlineLevel="0" collapsed="false">
      <c r="A342" s="24" t="s">
        <v>347</v>
      </c>
      <c r="B342" s="30"/>
      <c r="C342" s="26" t="n">
        <f aca="false">SUM(E342/1.1)</f>
        <v>20.4545454545455</v>
      </c>
      <c r="D342" s="26" t="n">
        <f aca="false">SUM(E342/11)</f>
        <v>2.04545454545455</v>
      </c>
      <c r="E342" s="27" t="n">
        <v>22.5</v>
      </c>
      <c r="F342" s="28"/>
      <c r="G342" s="29"/>
    </row>
    <row r="343" customFormat="false" ht="15.75" hidden="false" customHeight="false" outlineLevel="0" collapsed="false">
      <c r="A343" s="24" t="s">
        <v>348</v>
      </c>
      <c r="B343" s="30"/>
      <c r="C343" s="26" t="n">
        <f aca="false">SUM(E343/1.1)</f>
        <v>12.2727272727273</v>
      </c>
      <c r="D343" s="26" t="n">
        <f aca="false">SUM(E343/11)</f>
        <v>1.22727272727273</v>
      </c>
      <c r="E343" s="27" t="n">
        <v>13.5</v>
      </c>
      <c r="F343" s="28"/>
      <c r="G343" s="29"/>
    </row>
    <row r="344" customFormat="false" ht="15.75" hidden="false" customHeight="false" outlineLevel="0" collapsed="false">
      <c r="A344" s="24" t="s">
        <v>349</v>
      </c>
      <c r="B344" s="30"/>
      <c r="C344" s="26" t="n">
        <f aca="false">SUM(E344/1.1)</f>
        <v>4.54545454545455</v>
      </c>
      <c r="D344" s="26" t="n">
        <f aca="false">SUM(E344/11)</f>
        <v>0.454545454545455</v>
      </c>
      <c r="E344" s="27" t="n">
        <v>5</v>
      </c>
      <c r="F344" s="28"/>
      <c r="G344" s="29"/>
    </row>
    <row r="345" customFormat="false" ht="15.75" hidden="false" customHeight="false" outlineLevel="0" collapsed="false">
      <c r="A345" s="24" t="s">
        <v>350</v>
      </c>
      <c r="B345" s="30"/>
      <c r="C345" s="26" t="n">
        <f aca="false">SUM(E345/1.1)</f>
        <v>45.4545454545455</v>
      </c>
      <c r="D345" s="26" t="n">
        <f aca="false">SUM(E345/11)</f>
        <v>4.54545454545455</v>
      </c>
      <c r="E345" s="27" t="n">
        <v>50</v>
      </c>
      <c r="F345" s="28"/>
      <c r="G345" s="29"/>
    </row>
    <row r="346" customFormat="false" ht="15.75" hidden="false" customHeight="false" outlineLevel="0" collapsed="false">
      <c r="A346" s="45" t="s">
        <v>351</v>
      </c>
      <c r="B346" s="30" t="n">
        <v>11350</v>
      </c>
      <c r="C346" s="26"/>
      <c r="D346" s="26"/>
      <c r="E346" s="27"/>
      <c r="F346" s="28"/>
      <c r="G346" s="29"/>
    </row>
    <row r="347" customFormat="false" ht="15.75" hidden="false" customHeight="false" outlineLevel="0" collapsed="false">
      <c r="A347" s="24" t="s">
        <v>352</v>
      </c>
      <c r="B347" s="30"/>
      <c r="C347" s="26" t="n">
        <f aca="false">SUM(E347/1.1)</f>
        <v>2200</v>
      </c>
      <c r="D347" s="26" t="n">
        <f aca="false">SUM(E347/11)</f>
        <v>220</v>
      </c>
      <c r="E347" s="27" t="n">
        <v>2420</v>
      </c>
      <c r="F347" s="28"/>
      <c r="G347" s="29"/>
    </row>
    <row r="348" customFormat="false" ht="15.75" hidden="false" customHeight="false" outlineLevel="0" collapsed="false">
      <c r="A348" s="24" t="s">
        <v>353</v>
      </c>
      <c r="B348" s="30"/>
      <c r="C348" s="26" t="n">
        <f aca="false">SUM(E348/1.1)</f>
        <v>800</v>
      </c>
      <c r="D348" s="26" t="n">
        <f aca="false">SUM(E348/11)</f>
        <v>80</v>
      </c>
      <c r="E348" s="27" t="n">
        <v>880</v>
      </c>
      <c r="F348" s="28"/>
      <c r="G348" s="29"/>
    </row>
    <row r="349" customFormat="false" ht="15.75" hidden="false" customHeight="false" outlineLevel="0" collapsed="false">
      <c r="A349" s="24" t="s">
        <v>354</v>
      </c>
      <c r="B349" s="30"/>
      <c r="C349" s="26" t="n">
        <f aca="false">SUM(E349/1.1)</f>
        <v>800</v>
      </c>
      <c r="D349" s="26" t="n">
        <f aca="false">SUM(E349/11)</f>
        <v>80</v>
      </c>
      <c r="E349" s="27" t="n">
        <v>880</v>
      </c>
      <c r="F349" s="28"/>
      <c r="G349" s="29"/>
    </row>
    <row r="350" customFormat="false" ht="15.75" hidden="false" customHeight="false" outlineLevel="0" collapsed="false">
      <c r="A350" s="24" t="s">
        <v>355</v>
      </c>
      <c r="B350" s="30"/>
      <c r="C350" s="26" t="n">
        <f aca="false">SUM(E350/1.1)</f>
        <v>477.272727272727</v>
      </c>
      <c r="D350" s="26" t="n">
        <f aca="false">SUM(E350/11)</f>
        <v>47.7272727272727</v>
      </c>
      <c r="E350" s="27" t="n">
        <v>525</v>
      </c>
      <c r="F350" s="28"/>
      <c r="G350" s="29"/>
    </row>
    <row r="351" customFormat="false" ht="15.75" hidden="false" customHeight="false" outlineLevel="0" collapsed="false">
      <c r="A351" s="24" t="s">
        <v>356</v>
      </c>
      <c r="B351" s="30"/>
      <c r="C351" s="26" t="n">
        <f aca="false">SUM(E351/1.1)</f>
        <v>172.727272727273</v>
      </c>
      <c r="D351" s="26" t="n">
        <f aca="false">SUM(E351/11)</f>
        <v>17.2727272727273</v>
      </c>
      <c r="E351" s="27" t="n">
        <v>190</v>
      </c>
      <c r="F351" s="28"/>
      <c r="G351" s="29"/>
    </row>
    <row r="352" customFormat="false" ht="15.75" hidden="false" customHeight="false" outlineLevel="0" collapsed="false">
      <c r="A352" s="45" t="s">
        <v>357</v>
      </c>
      <c r="B352" s="30" t="n">
        <v>11352</v>
      </c>
      <c r="C352" s="26"/>
      <c r="D352" s="26"/>
      <c r="E352" s="27"/>
      <c r="F352" s="28"/>
      <c r="G352" s="29"/>
    </row>
    <row r="353" customFormat="false" ht="15.75" hidden="false" customHeight="false" outlineLevel="0" collapsed="false">
      <c r="A353" s="24" t="s">
        <v>358</v>
      </c>
      <c r="B353" s="30"/>
      <c r="C353" s="26" t="n">
        <f aca="false">SUM(E353/1.1)</f>
        <v>27.2727272727273</v>
      </c>
      <c r="D353" s="26" t="n">
        <f aca="false">SUM(E353/11)</f>
        <v>2.72727272727273</v>
      </c>
      <c r="E353" s="27" t="n">
        <v>30</v>
      </c>
      <c r="F353" s="28"/>
      <c r="G353" s="29"/>
    </row>
    <row r="354" customFormat="false" ht="15.75" hidden="false" customHeight="false" outlineLevel="0" collapsed="false">
      <c r="A354" s="24" t="s">
        <v>359</v>
      </c>
      <c r="B354" s="30"/>
      <c r="C354" s="26" t="n">
        <f aca="false">SUM(E354/1.1)</f>
        <v>54.5454545454545</v>
      </c>
      <c r="D354" s="26" t="n">
        <f aca="false">SUM(E354/11)</f>
        <v>5.45454545454545</v>
      </c>
      <c r="E354" s="27" t="n">
        <v>60</v>
      </c>
      <c r="F354" s="28"/>
      <c r="G354" s="29"/>
    </row>
    <row r="355" customFormat="false" ht="15.75" hidden="false" customHeight="false" outlineLevel="0" collapsed="false">
      <c r="A355" s="24" t="s">
        <v>360</v>
      </c>
      <c r="B355" s="30" t="n">
        <v>11352</v>
      </c>
      <c r="C355" s="26" t="n">
        <f aca="false">SUM(E355/1.1)</f>
        <v>54.5454545454545</v>
      </c>
      <c r="D355" s="26" t="n">
        <f aca="false">SUM(E355/11)</f>
        <v>5.45454545454545</v>
      </c>
      <c r="E355" s="27" t="n">
        <v>60</v>
      </c>
      <c r="F355" s="28"/>
      <c r="G355" s="29"/>
    </row>
    <row r="356" customFormat="false" ht="15.75" hidden="false" customHeight="false" outlineLevel="0" collapsed="false">
      <c r="A356" s="24" t="s">
        <v>361</v>
      </c>
      <c r="B356" s="30"/>
      <c r="C356" s="26" t="n">
        <f aca="false">SUM(E356/1.1)</f>
        <v>209.090909090909</v>
      </c>
      <c r="D356" s="26" t="n">
        <f aca="false">SUM(E356/11)</f>
        <v>20.9090909090909</v>
      </c>
      <c r="E356" s="27" t="n">
        <v>230</v>
      </c>
      <c r="F356" s="28"/>
      <c r="G356" s="29"/>
    </row>
    <row r="357" customFormat="false" ht="15.75" hidden="false" customHeight="false" outlineLevel="0" collapsed="false">
      <c r="A357" s="45" t="s">
        <v>362</v>
      </c>
      <c r="B357" s="30" t="n">
        <v>11651</v>
      </c>
      <c r="C357" s="26" t="n">
        <f aca="false">SUM(E357/1.1)</f>
        <v>10</v>
      </c>
      <c r="D357" s="26" t="n">
        <f aca="false">SUM(E357/11)</f>
        <v>1</v>
      </c>
      <c r="E357" s="27" t="n">
        <v>11</v>
      </c>
      <c r="F357" s="28"/>
      <c r="G357" s="29"/>
    </row>
    <row r="358" customFormat="false" ht="15.75" hidden="false" customHeight="false" outlineLevel="0" collapsed="false">
      <c r="A358" s="45" t="s">
        <v>363</v>
      </c>
      <c r="B358" s="30" t="n">
        <v>11353</v>
      </c>
      <c r="C358" s="26" t="n">
        <f aca="false">SUM(E358/1.1)</f>
        <v>50</v>
      </c>
      <c r="D358" s="26" t="n">
        <f aca="false">SUM(E358/11)</f>
        <v>5</v>
      </c>
      <c r="E358" s="27" t="n">
        <v>55</v>
      </c>
      <c r="F358" s="28"/>
      <c r="G358" s="29"/>
    </row>
    <row r="359" customFormat="false" ht="15.75" hidden="false" customHeight="false" outlineLevel="0" collapsed="false">
      <c r="A359" s="37"/>
      <c r="B359" s="38"/>
      <c r="C359" s="39"/>
      <c r="D359" s="39"/>
      <c r="E359" s="40"/>
      <c r="F359" s="41"/>
      <c r="G359" s="40"/>
    </row>
    <row r="360" customFormat="false" ht="15.75" hidden="false" customHeight="false" outlineLevel="0" collapsed="false">
      <c r="A360" s="11" t="s">
        <v>364</v>
      </c>
      <c r="B360" s="11"/>
      <c r="C360" s="11"/>
      <c r="D360" s="11"/>
      <c r="E360" s="11"/>
      <c r="F360" s="42"/>
      <c r="G360" s="12"/>
    </row>
    <row r="361" customFormat="false" ht="15.75" hidden="false" customHeight="false" outlineLevel="0" collapsed="false">
      <c r="A361" s="32"/>
      <c r="B361" s="9"/>
      <c r="E361" s="16"/>
      <c r="F361" s="10"/>
      <c r="G361" s="16"/>
    </row>
    <row r="362" customFormat="false" ht="31.5" hidden="false" customHeight="false" outlineLevel="0" collapsed="false">
      <c r="A362" s="17" t="s">
        <v>4</v>
      </c>
      <c r="B362" s="18" t="s">
        <v>5</v>
      </c>
      <c r="C362" s="19" t="s">
        <v>6</v>
      </c>
      <c r="D362" s="20" t="s">
        <v>7</v>
      </c>
      <c r="E362" s="21" t="s">
        <v>26</v>
      </c>
      <c r="F362" s="22"/>
      <c r="G362" s="23"/>
    </row>
    <row r="363" customFormat="false" ht="15.75" hidden="false" customHeight="false" outlineLevel="0" collapsed="false">
      <c r="A363" s="24" t="s">
        <v>365</v>
      </c>
      <c r="B363" s="30"/>
      <c r="C363" s="26" t="n">
        <v>150</v>
      </c>
      <c r="D363" s="26" t="n">
        <v>0</v>
      </c>
      <c r="E363" s="27" t="n">
        <v>150</v>
      </c>
      <c r="F363" s="28"/>
      <c r="G363" s="29"/>
    </row>
    <row r="364" customFormat="false" ht="15.75" hidden="false" customHeight="false" outlineLevel="0" collapsed="false">
      <c r="A364" s="24" t="s">
        <v>366</v>
      </c>
      <c r="B364" s="30"/>
      <c r="C364" s="26" t="n">
        <v>75</v>
      </c>
      <c r="D364" s="26" t="n">
        <v>0</v>
      </c>
      <c r="E364" s="27" t="n">
        <v>75</v>
      </c>
      <c r="F364" s="28"/>
      <c r="G364" s="29"/>
    </row>
    <row r="365" customFormat="false" ht="15.75" hidden="false" customHeight="false" outlineLevel="0" collapsed="false">
      <c r="A365" s="45" t="s">
        <v>367</v>
      </c>
      <c r="B365" s="30" t="n">
        <v>12552</v>
      </c>
      <c r="C365" s="26"/>
      <c r="D365" s="26"/>
      <c r="E365" s="27" t="s">
        <v>368</v>
      </c>
      <c r="F365" s="28"/>
      <c r="G365" s="29"/>
    </row>
    <row r="366" customFormat="false" ht="15.75" hidden="false" customHeight="false" outlineLevel="0" collapsed="false">
      <c r="A366" s="45" t="s">
        <v>369</v>
      </c>
      <c r="B366" s="30" t="n">
        <v>12550</v>
      </c>
      <c r="C366" s="26"/>
      <c r="D366" s="26"/>
      <c r="E366" s="27" t="s">
        <v>370</v>
      </c>
      <c r="F366" s="28"/>
      <c r="G366" s="29"/>
    </row>
    <row r="367" customFormat="false" ht="15.75" hidden="false" customHeight="false" outlineLevel="0" collapsed="false">
      <c r="A367" s="45" t="s">
        <v>371</v>
      </c>
      <c r="B367" s="30" t="n">
        <v>12551</v>
      </c>
      <c r="C367" s="26"/>
      <c r="D367" s="26"/>
      <c r="E367" s="27" t="s">
        <v>372</v>
      </c>
      <c r="F367" s="28"/>
      <c r="G367" s="29"/>
    </row>
    <row r="368" customFormat="false" ht="15.75" hidden="false" customHeight="false" outlineLevel="0" collapsed="false">
      <c r="A368" s="32"/>
      <c r="B368" s="9"/>
      <c r="E368" s="16"/>
      <c r="F368" s="10"/>
      <c r="G368" s="16"/>
    </row>
    <row r="369" customFormat="false" ht="15.75" hidden="false" customHeight="false" outlineLevel="0" collapsed="false">
      <c r="A369" s="33" t="s">
        <v>373</v>
      </c>
      <c r="B369" s="33"/>
      <c r="C369" s="33"/>
      <c r="D369" s="33"/>
      <c r="E369" s="33"/>
      <c r="F369" s="34"/>
      <c r="G369" s="35"/>
    </row>
    <row r="370" customFormat="false" ht="15.75" hidden="false" customHeight="false" outlineLevel="0" collapsed="false">
      <c r="A370" s="32"/>
      <c r="B370" s="9"/>
      <c r="E370" s="16"/>
      <c r="F370" s="10"/>
      <c r="G370" s="16"/>
    </row>
    <row r="371" customFormat="false" ht="31.5" hidden="false" customHeight="false" outlineLevel="0" collapsed="false">
      <c r="A371" s="17" t="s">
        <v>4</v>
      </c>
      <c r="B371" s="18" t="s">
        <v>5</v>
      </c>
      <c r="C371" s="19" t="s">
        <v>6</v>
      </c>
      <c r="D371" s="20" t="s">
        <v>7</v>
      </c>
      <c r="E371" s="21" t="s">
        <v>26</v>
      </c>
      <c r="F371" s="22"/>
      <c r="G371" s="23"/>
    </row>
    <row r="372" customFormat="false" ht="15.75" hidden="false" customHeight="false" outlineLevel="0" collapsed="false">
      <c r="A372" s="45" t="s">
        <v>374</v>
      </c>
      <c r="B372" s="30" t="n">
        <v>13251</v>
      </c>
      <c r="C372" s="26" t="n">
        <f aca="false">SUM(E372/1.1)</f>
        <v>90.9090909090909</v>
      </c>
      <c r="D372" s="26" t="n">
        <f aca="false">SUM(E372/11)</f>
        <v>9.09090909090909</v>
      </c>
      <c r="E372" s="27" t="n">
        <v>100</v>
      </c>
      <c r="F372" s="28"/>
      <c r="G372" s="29"/>
    </row>
    <row r="373" customFormat="false" ht="15.75" hidden="false" customHeight="false" outlineLevel="0" collapsed="false">
      <c r="A373" s="45" t="s">
        <v>375</v>
      </c>
      <c r="B373" s="30" t="n">
        <v>13750</v>
      </c>
      <c r="C373" s="26" t="n">
        <v>1.75</v>
      </c>
      <c r="D373" s="26" t="n">
        <v>0</v>
      </c>
      <c r="E373" s="27" t="n">
        <v>1.75</v>
      </c>
      <c r="F373" s="28"/>
      <c r="G373" s="29"/>
    </row>
    <row r="374" customFormat="false" ht="15.75" hidden="false" customHeight="false" outlineLevel="0" collapsed="false">
      <c r="A374" s="45" t="s">
        <v>376</v>
      </c>
      <c r="B374" s="30" t="n">
        <v>13450</v>
      </c>
      <c r="C374" s="26" t="n">
        <f aca="false">SUM(E374/1.1)</f>
        <v>0.318181818181818</v>
      </c>
      <c r="D374" s="26" t="n">
        <f aca="false">SUM(E374/11)</f>
        <v>0.0318181818181818</v>
      </c>
      <c r="E374" s="27" t="n">
        <v>0.35</v>
      </c>
      <c r="F374" s="28"/>
      <c r="G374" s="29"/>
    </row>
    <row r="375" customFormat="false" ht="15.75" hidden="false" customHeight="false" outlineLevel="0" collapsed="false">
      <c r="A375" s="45" t="s">
        <v>377</v>
      </c>
      <c r="B375" s="30" t="n">
        <v>13250</v>
      </c>
      <c r="C375" s="26" t="n">
        <f aca="false">SUM(E375/1.1)</f>
        <v>909.090909090909</v>
      </c>
      <c r="D375" s="26" t="n">
        <f aca="false">SUM(E375/11)</f>
        <v>90.9090909090909</v>
      </c>
      <c r="E375" s="27" t="n">
        <v>1000</v>
      </c>
      <c r="F375" s="28"/>
      <c r="G375" s="29"/>
    </row>
    <row r="376" customFormat="false" ht="15.75" hidden="false" customHeight="false" outlineLevel="0" collapsed="false">
      <c r="A376" s="45" t="s">
        <v>378</v>
      </c>
      <c r="B376" s="30" t="n">
        <v>13250</v>
      </c>
      <c r="C376" s="26" t="n">
        <f aca="false">SUM(E376/1.1)</f>
        <v>4.54545454545455</v>
      </c>
      <c r="D376" s="26" t="n">
        <f aca="false">SUM(E376/11)</f>
        <v>0.454545454545455</v>
      </c>
      <c r="E376" s="27" t="n">
        <v>5</v>
      </c>
      <c r="F376" s="28"/>
      <c r="G376" s="29"/>
    </row>
    <row r="377" customFormat="false" ht="15.75" hidden="false" customHeight="false" outlineLevel="0" collapsed="false">
      <c r="A377" s="45" t="s">
        <v>379</v>
      </c>
      <c r="B377" s="30" t="n">
        <v>13153</v>
      </c>
      <c r="C377" s="26" t="n">
        <v>1125.51</v>
      </c>
      <c r="D377" s="26" t="n">
        <v>112.55</v>
      </c>
      <c r="E377" s="27" t="n">
        <v>1238.06</v>
      </c>
      <c r="F377" s="28"/>
      <c r="G377" s="29"/>
    </row>
    <row r="378" customFormat="false" ht="15.75" hidden="false" customHeight="false" outlineLevel="0" collapsed="false">
      <c r="A378" s="45" t="s">
        <v>380</v>
      </c>
      <c r="B378" s="17"/>
      <c r="C378" s="26"/>
      <c r="D378" s="26"/>
      <c r="E378" s="27"/>
      <c r="F378" s="28"/>
      <c r="G378" s="29"/>
    </row>
    <row r="379" customFormat="false" ht="15.75" hidden="false" customHeight="false" outlineLevel="0" collapsed="false">
      <c r="A379" s="24" t="s">
        <v>381</v>
      </c>
      <c r="B379" s="30"/>
      <c r="C379" s="26" t="n">
        <v>85</v>
      </c>
      <c r="D379" s="26" t="n">
        <v>0</v>
      </c>
      <c r="E379" s="27" t="n">
        <v>85</v>
      </c>
      <c r="F379" s="28"/>
      <c r="G379" s="29"/>
    </row>
    <row r="380" customFormat="false" ht="15.75" hidden="false" customHeight="false" outlineLevel="0" collapsed="false">
      <c r="A380" s="24" t="s">
        <v>382</v>
      </c>
      <c r="B380" s="30" t="n">
        <v>13351</v>
      </c>
      <c r="C380" s="26" t="n">
        <v>5</v>
      </c>
      <c r="D380" s="26" t="n">
        <v>0.5</v>
      </c>
      <c r="E380" s="27" t="n">
        <v>5.5</v>
      </c>
      <c r="F380" s="28"/>
      <c r="G380" s="29"/>
    </row>
    <row r="381" customFormat="false" ht="15.75" hidden="false" customHeight="false" outlineLevel="0" collapsed="false">
      <c r="A381" s="24" t="s">
        <v>383</v>
      </c>
      <c r="B381" s="30" t="s">
        <v>384</v>
      </c>
      <c r="C381" s="26" t="n">
        <v>41.5</v>
      </c>
      <c r="D381" s="26" t="n">
        <v>0</v>
      </c>
      <c r="E381" s="27" t="n">
        <v>41.5</v>
      </c>
      <c r="F381" s="28"/>
      <c r="G381" s="29"/>
    </row>
    <row r="382" customFormat="false" ht="15.75" hidden="false" customHeight="false" outlineLevel="0" collapsed="false">
      <c r="A382" s="24" t="s">
        <v>385</v>
      </c>
      <c r="B382" s="30" t="n">
        <v>13352</v>
      </c>
      <c r="C382" s="26" t="n">
        <f aca="false">SUM(E382/1.1)</f>
        <v>5</v>
      </c>
      <c r="D382" s="26" t="n">
        <v>0.4</v>
      </c>
      <c r="E382" s="27" t="n">
        <v>5.5</v>
      </c>
      <c r="F382" s="28"/>
      <c r="G382" s="29"/>
    </row>
    <row r="383" customFormat="false" ht="15.75" hidden="false" customHeight="false" outlineLevel="0" collapsed="false">
      <c r="A383" s="24" t="s">
        <v>386</v>
      </c>
      <c r="B383" s="30" t="s">
        <v>387</v>
      </c>
      <c r="C383" s="26"/>
      <c r="D383" s="26"/>
      <c r="E383" s="27" t="s">
        <v>388</v>
      </c>
      <c r="F383" s="28"/>
      <c r="G383" s="29"/>
    </row>
    <row r="384" customFormat="false" ht="15.75" hidden="false" customHeight="false" outlineLevel="0" collapsed="false">
      <c r="A384" s="24" t="s">
        <v>389</v>
      </c>
      <c r="B384" s="30" t="n">
        <v>13353</v>
      </c>
      <c r="C384" s="26" t="n">
        <v>50</v>
      </c>
      <c r="D384" s="26" t="n">
        <v>0</v>
      </c>
      <c r="E384" s="27" t="n">
        <v>50</v>
      </c>
      <c r="F384" s="28"/>
      <c r="G384" s="29"/>
    </row>
    <row r="385" customFormat="false" ht="15.75" hidden="false" customHeight="false" outlineLevel="0" collapsed="false">
      <c r="A385" s="24" t="s">
        <v>390</v>
      </c>
      <c r="B385" s="30" t="n">
        <v>13354</v>
      </c>
      <c r="C385" s="26" t="n">
        <v>220</v>
      </c>
      <c r="D385" s="26" t="n">
        <v>0</v>
      </c>
      <c r="E385" s="27" t="n">
        <v>220</v>
      </c>
      <c r="F385" s="28"/>
      <c r="G385" s="29"/>
    </row>
    <row r="386" customFormat="false" ht="15.75" hidden="false" customHeight="false" outlineLevel="0" collapsed="false">
      <c r="A386" s="32"/>
      <c r="B386" s="9"/>
      <c r="E386" s="16"/>
      <c r="F386" s="10"/>
      <c r="G386" s="16"/>
    </row>
    <row r="387" customFormat="false" ht="15.75" hidden="false" customHeight="false" outlineLevel="0" collapsed="false">
      <c r="A387" s="37"/>
      <c r="B387" s="38"/>
      <c r="C387" s="39"/>
      <c r="D387" s="39"/>
      <c r="E387" s="40"/>
      <c r="F387" s="41"/>
      <c r="G387" s="40"/>
    </row>
    <row r="388" customFormat="false" ht="15.75" hidden="false" customHeight="false" outlineLevel="0" collapsed="false">
      <c r="A388" s="11" t="s">
        <v>391</v>
      </c>
      <c r="B388" s="11"/>
      <c r="C388" s="11"/>
      <c r="D388" s="11"/>
      <c r="E388" s="11"/>
      <c r="F388" s="42"/>
      <c r="G388" s="12"/>
    </row>
    <row r="389" customFormat="false" ht="15.75" hidden="false" customHeight="false" outlineLevel="0" collapsed="false">
      <c r="A389" s="32"/>
      <c r="B389" s="9"/>
      <c r="E389" s="16"/>
      <c r="F389" s="10"/>
      <c r="G389" s="16"/>
    </row>
    <row r="390" customFormat="false" ht="31.5" hidden="false" customHeight="false" outlineLevel="0" collapsed="false">
      <c r="A390" s="17" t="s">
        <v>4</v>
      </c>
      <c r="B390" s="18" t="s">
        <v>5</v>
      </c>
      <c r="C390" s="19" t="s">
        <v>6</v>
      </c>
      <c r="D390" s="20" t="s">
        <v>7</v>
      </c>
      <c r="E390" s="21" t="s">
        <v>26</v>
      </c>
      <c r="F390" s="22"/>
      <c r="G390" s="23"/>
    </row>
    <row r="391" customFormat="false" ht="15.75" hidden="false" customHeight="false" outlineLevel="0" collapsed="false">
      <c r="A391" s="24" t="s">
        <v>392</v>
      </c>
      <c r="B391" s="30" t="n">
        <v>13851</v>
      </c>
      <c r="C391" s="26" t="n">
        <f aca="false">SUM(E391/1.1)</f>
        <v>45.4545454545455</v>
      </c>
      <c r="D391" s="26" t="n">
        <f aca="false">SUM(E391/11)</f>
        <v>4.54545454545455</v>
      </c>
      <c r="E391" s="27" t="n">
        <v>50</v>
      </c>
      <c r="F391" s="28"/>
      <c r="G391" s="29"/>
    </row>
    <row r="392" customFormat="false" ht="15.75" hidden="false" customHeight="false" outlineLevel="0" collapsed="false">
      <c r="A392" s="24" t="s">
        <v>393</v>
      </c>
      <c r="B392" s="30" t="n">
        <v>14153</v>
      </c>
      <c r="C392" s="26" t="n">
        <f aca="false">SUM(E392/1.1)</f>
        <v>63.6363636363636</v>
      </c>
      <c r="D392" s="26" t="n">
        <f aca="false">SUM(E392/11)</f>
        <v>6.36363636363636</v>
      </c>
      <c r="E392" s="27" t="n">
        <v>70</v>
      </c>
      <c r="F392" s="28"/>
      <c r="G392" s="29"/>
    </row>
    <row r="393" customFormat="false" ht="15.75" hidden="false" customHeight="false" outlineLevel="0" collapsed="false">
      <c r="A393" s="24" t="s">
        <v>394</v>
      </c>
      <c r="B393" s="30" t="n">
        <v>14153</v>
      </c>
      <c r="C393" s="26" t="n">
        <f aca="false">SUM(E393/1.1)</f>
        <v>45.4545454545455</v>
      </c>
      <c r="D393" s="26" t="n">
        <f aca="false">SUM(E393/11)</f>
        <v>4.54545454545455</v>
      </c>
      <c r="E393" s="27" t="n">
        <v>50</v>
      </c>
      <c r="F393" s="28"/>
      <c r="G393" s="29"/>
    </row>
    <row r="394" customFormat="false" ht="15.75" hidden="false" customHeight="false" outlineLevel="0" collapsed="false">
      <c r="A394" s="24" t="s">
        <v>395</v>
      </c>
      <c r="B394" s="30" t="n">
        <v>14153</v>
      </c>
      <c r="C394" s="26" t="n">
        <f aca="false">SUM(E394/1.1)</f>
        <v>168.181818181818</v>
      </c>
      <c r="D394" s="26" t="n">
        <f aca="false">SUM(E394/11)</f>
        <v>16.8181818181818</v>
      </c>
      <c r="E394" s="27" t="n">
        <v>185</v>
      </c>
      <c r="F394" s="28"/>
      <c r="G394" s="29"/>
    </row>
    <row r="395" customFormat="false" ht="15.75" hidden="false" customHeight="false" outlineLevel="0" collapsed="false">
      <c r="A395" s="24" t="s">
        <v>396</v>
      </c>
      <c r="B395" s="30" t="n">
        <v>14153</v>
      </c>
      <c r="C395" s="26" t="n">
        <f aca="false">SUM(E395/1.1)</f>
        <v>270</v>
      </c>
      <c r="D395" s="26" t="n">
        <f aca="false">SUM(E395/11)</f>
        <v>27</v>
      </c>
      <c r="E395" s="27" t="n">
        <v>297</v>
      </c>
      <c r="F395" s="28"/>
      <c r="G395" s="29"/>
    </row>
    <row r="396" customFormat="false" ht="15.75" hidden="false" customHeight="false" outlineLevel="0" collapsed="false">
      <c r="A396" s="24" t="s">
        <v>397</v>
      </c>
      <c r="B396" s="30" t="n">
        <v>14153</v>
      </c>
      <c r="C396" s="26" t="n">
        <f aca="false">SUM(E396/1.1)</f>
        <v>315.454545454545</v>
      </c>
      <c r="D396" s="26" t="n">
        <f aca="false">SUM(E396/11)</f>
        <v>31.5454545454545</v>
      </c>
      <c r="E396" s="27" t="n">
        <v>347</v>
      </c>
      <c r="F396" s="28"/>
      <c r="G396" s="29"/>
    </row>
    <row r="397" customFormat="false" ht="15.75" hidden="false" customHeight="false" outlineLevel="0" collapsed="false">
      <c r="A397" s="24" t="s">
        <v>398</v>
      </c>
      <c r="B397" s="30"/>
      <c r="C397" s="26"/>
      <c r="D397" s="26"/>
      <c r="E397" s="27"/>
      <c r="F397" s="28"/>
      <c r="G397" s="29"/>
    </row>
    <row r="398" customFormat="false" ht="15.75" hidden="false" customHeight="false" outlineLevel="0" collapsed="false">
      <c r="A398" s="24" t="s">
        <v>399</v>
      </c>
      <c r="B398" s="30"/>
      <c r="C398" s="26" t="n">
        <f aca="false">SUM(E398/1.1)</f>
        <v>1.81818181818182</v>
      </c>
      <c r="D398" s="26" t="n">
        <f aca="false">SUM(E398/11)</f>
        <v>0.181818181818182</v>
      </c>
      <c r="E398" s="27" t="n">
        <v>2</v>
      </c>
      <c r="F398" s="28"/>
      <c r="G398" s="29"/>
    </row>
    <row r="399" customFormat="false" ht="18.75" hidden="false" customHeight="false" outlineLevel="0" collapsed="false">
      <c r="A399" s="24" t="s">
        <v>400</v>
      </c>
      <c r="B399" s="30"/>
      <c r="C399" s="26" t="n">
        <f aca="false">SUM(E399/1.1)</f>
        <v>18.1818181818182</v>
      </c>
      <c r="D399" s="26" t="n">
        <f aca="false">SUM(E399/11)</f>
        <v>1.81818181818182</v>
      </c>
      <c r="E399" s="27" t="n">
        <v>20</v>
      </c>
      <c r="F399" s="28"/>
      <c r="G399" s="29"/>
    </row>
    <row r="400" customFormat="false" ht="15.75" hidden="false" customHeight="false" outlineLevel="0" collapsed="false">
      <c r="A400" s="24" t="s">
        <v>401</v>
      </c>
      <c r="B400" s="30" t="n">
        <v>14152</v>
      </c>
      <c r="C400" s="26" t="n">
        <f aca="false">SUM(E400/1.1)</f>
        <v>18.1818181818182</v>
      </c>
      <c r="D400" s="26" t="n">
        <f aca="false">SUM(E400/11)</f>
        <v>1.81818181818182</v>
      </c>
      <c r="E400" s="27" t="n">
        <v>20</v>
      </c>
      <c r="F400" s="28"/>
      <c r="G400" s="29"/>
    </row>
    <row r="401" customFormat="false" ht="15.75" hidden="false" customHeight="false" outlineLevel="0" collapsed="false">
      <c r="A401" s="24" t="s">
        <v>402</v>
      </c>
      <c r="B401" s="30" t="n">
        <v>14152</v>
      </c>
      <c r="C401" s="26" t="n">
        <f aca="false">SUM(E401/1.1)</f>
        <v>36.3636363636364</v>
      </c>
      <c r="D401" s="26" t="n">
        <f aca="false">SUM(E401/11)</f>
        <v>3.63636363636364</v>
      </c>
      <c r="E401" s="27" t="n">
        <v>40</v>
      </c>
      <c r="F401" s="28"/>
      <c r="G401" s="29"/>
    </row>
    <row r="402" customFormat="false" ht="15.75" hidden="false" customHeight="false" outlineLevel="0" collapsed="false">
      <c r="A402" s="24" t="s">
        <v>403</v>
      </c>
      <c r="B402" s="30" t="n">
        <v>14152</v>
      </c>
      <c r="C402" s="26" t="n">
        <f aca="false">SUM(E402/1.1)</f>
        <v>40.9090909090909</v>
      </c>
      <c r="D402" s="26" t="n">
        <f aca="false">SUM(E402/11)</f>
        <v>4.09090909090909</v>
      </c>
      <c r="E402" s="27" t="n">
        <v>45</v>
      </c>
      <c r="F402" s="28"/>
      <c r="G402" s="29"/>
    </row>
    <row r="403" customFormat="false" ht="15.75" hidden="false" customHeight="false" outlineLevel="0" collapsed="false">
      <c r="A403" s="24" t="s">
        <v>404</v>
      </c>
      <c r="B403" s="30" t="n">
        <v>14153</v>
      </c>
      <c r="C403" s="26" t="n">
        <f aca="false">SUM(E403/1.1)</f>
        <v>27.2727272727273</v>
      </c>
      <c r="D403" s="26" t="n">
        <f aca="false">SUM(E403/11)</f>
        <v>2.72727272727273</v>
      </c>
      <c r="E403" s="27" t="n">
        <v>30</v>
      </c>
      <c r="F403" s="28"/>
      <c r="G403" s="29"/>
    </row>
    <row r="404" customFormat="false" ht="15.75" hidden="false" customHeight="false" outlineLevel="0" collapsed="false">
      <c r="A404" s="24" t="s">
        <v>405</v>
      </c>
      <c r="B404" s="30" t="n">
        <v>14153</v>
      </c>
      <c r="C404" s="26" t="n">
        <f aca="false">SUM(E404/1.1)</f>
        <v>18.1818181818182</v>
      </c>
      <c r="D404" s="26" t="n">
        <f aca="false">SUM(E404/11)</f>
        <v>1.81818181818182</v>
      </c>
      <c r="E404" s="27" t="n">
        <v>20</v>
      </c>
      <c r="F404" s="28"/>
      <c r="G404" s="29"/>
    </row>
    <row r="405" customFormat="false" ht="15.75" hidden="false" customHeight="false" outlineLevel="0" collapsed="false">
      <c r="A405" s="24" t="s">
        <v>406</v>
      </c>
      <c r="B405" s="30" t="n">
        <v>14153</v>
      </c>
      <c r="C405" s="26" t="n">
        <f aca="false">SUM(E405/1.1)</f>
        <v>2</v>
      </c>
      <c r="D405" s="26" t="n">
        <f aca="false">SUM(E405/11)</f>
        <v>0.2</v>
      </c>
      <c r="E405" s="27" t="n">
        <v>2.2</v>
      </c>
      <c r="F405" s="28"/>
      <c r="G405" s="29"/>
    </row>
    <row r="406" customFormat="false" ht="15.75" hidden="false" customHeight="false" outlineLevel="0" collapsed="false">
      <c r="A406" s="24" t="s">
        <v>407</v>
      </c>
      <c r="B406" s="30" t="n">
        <v>14153</v>
      </c>
      <c r="C406" s="26" t="n">
        <f aca="false">SUM(E406/1.1)</f>
        <v>2</v>
      </c>
      <c r="D406" s="26" t="n">
        <f aca="false">SUM(E406/11)</f>
        <v>0.2</v>
      </c>
      <c r="E406" s="27" t="n">
        <v>2.2</v>
      </c>
      <c r="F406" s="28"/>
      <c r="G406" s="29"/>
    </row>
    <row r="407" customFormat="false" ht="15.75" hidden="false" customHeight="false" outlineLevel="0" collapsed="false">
      <c r="A407" s="24" t="s">
        <v>408</v>
      </c>
      <c r="B407" s="30" t="n">
        <v>14153</v>
      </c>
      <c r="C407" s="26" t="n">
        <f aca="false">SUM(E407/1.1)</f>
        <v>20</v>
      </c>
      <c r="D407" s="26" t="n">
        <f aca="false">SUM(E407/11)</f>
        <v>2</v>
      </c>
      <c r="E407" s="27" t="n">
        <v>22</v>
      </c>
      <c r="F407" s="28"/>
      <c r="G407" s="29"/>
    </row>
    <row r="408" customFormat="false" ht="15.75" hidden="false" customHeight="false" outlineLevel="0" collapsed="false">
      <c r="A408" s="24" t="s">
        <v>409</v>
      </c>
      <c r="B408" s="30"/>
      <c r="C408" s="26"/>
      <c r="D408" s="26"/>
      <c r="E408" s="27"/>
      <c r="F408" s="28"/>
      <c r="G408" s="29"/>
    </row>
    <row r="409" customFormat="false" ht="15.75" hidden="false" customHeight="false" outlineLevel="0" collapsed="false">
      <c r="A409" s="24"/>
      <c r="B409" s="30"/>
      <c r="C409" s="26"/>
      <c r="D409" s="26"/>
      <c r="E409" s="27"/>
      <c r="F409" s="28"/>
      <c r="G409" s="29"/>
    </row>
    <row r="410" customFormat="false" ht="15.75" hidden="false" customHeight="false" outlineLevel="0" collapsed="false">
      <c r="A410" s="24" t="s">
        <v>410</v>
      </c>
      <c r="B410" s="30" t="n">
        <v>14154</v>
      </c>
      <c r="C410" s="26" t="n">
        <v>90.91</v>
      </c>
      <c r="D410" s="26" t="n">
        <v>9.09</v>
      </c>
      <c r="E410" s="27" t="n">
        <v>100</v>
      </c>
      <c r="F410" s="28"/>
      <c r="G410" s="29"/>
    </row>
    <row r="411" customFormat="false" ht="15" hidden="false" customHeight="true" outlineLevel="0" collapsed="false">
      <c r="A411" s="24" t="s">
        <v>411</v>
      </c>
      <c r="B411" s="30" t="n">
        <v>14351</v>
      </c>
      <c r="C411" s="26"/>
      <c r="D411" s="26"/>
      <c r="E411" s="27" t="s">
        <v>412</v>
      </c>
      <c r="F411" s="28"/>
      <c r="G411" s="29"/>
    </row>
    <row r="412" customFormat="false" ht="15.75" hidden="false" customHeight="false" outlineLevel="0" collapsed="false">
      <c r="A412" s="81" t="s">
        <v>413</v>
      </c>
      <c r="B412" s="30" t="s">
        <v>414</v>
      </c>
      <c r="C412" s="26" t="n">
        <v>50</v>
      </c>
      <c r="D412" s="26" t="n">
        <v>0.05</v>
      </c>
      <c r="E412" s="27" t="n">
        <v>0.55</v>
      </c>
      <c r="F412" s="28"/>
      <c r="G412" s="29"/>
    </row>
    <row r="413" customFormat="false" ht="15.75" hidden="false" customHeight="false" outlineLevel="0" collapsed="false">
      <c r="A413" s="81" t="s">
        <v>415</v>
      </c>
      <c r="B413" s="30"/>
      <c r="C413" s="26"/>
      <c r="D413" s="26"/>
      <c r="E413" s="27"/>
      <c r="F413" s="28"/>
      <c r="G413" s="29"/>
    </row>
    <row r="414" customFormat="false" ht="15.75" hidden="false" customHeight="false" outlineLevel="0" collapsed="false">
      <c r="A414" s="11" t="s">
        <v>416</v>
      </c>
      <c r="B414" s="11"/>
      <c r="C414" s="11"/>
      <c r="D414" s="11"/>
      <c r="E414" s="11"/>
      <c r="F414" s="42"/>
      <c r="G414" s="12"/>
    </row>
    <row r="415" customFormat="false" ht="15.75" hidden="false" customHeight="false" outlineLevel="0" collapsed="false">
      <c r="A415" s="32"/>
      <c r="B415" s="9"/>
      <c r="E415" s="16"/>
      <c r="F415" s="10"/>
      <c r="G415" s="16"/>
    </row>
    <row r="416" customFormat="false" ht="31.5" hidden="false" customHeight="false" outlineLevel="0" collapsed="false">
      <c r="A416" s="17" t="s">
        <v>4</v>
      </c>
      <c r="B416" s="18" t="s">
        <v>5</v>
      </c>
      <c r="C416" s="19" t="s">
        <v>6</v>
      </c>
      <c r="D416" s="20" t="s">
        <v>7</v>
      </c>
      <c r="E416" s="21" t="s">
        <v>26</v>
      </c>
      <c r="F416" s="22"/>
      <c r="G416" s="23"/>
    </row>
    <row r="417" customFormat="false" ht="15.75" hidden="false" customHeight="false" outlineLevel="0" collapsed="false">
      <c r="A417" s="45" t="s">
        <v>417</v>
      </c>
      <c r="B417" s="30" t="n">
        <v>14154</v>
      </c>
      <c r="C417" s="26"/>
      <c r="D417" s="26"/>
      <c r="E417" s="27"/>
      <c r="F417" s="28"/>
      <c r="G417" s="29"/>
    </row>
    <row r="418" customFormat="false" ht="15.75" hidden="false" customHeight="false" outlineLevel="0" collapsed="false">
      <c r="A418" s="24" t="s">
        <v>418</v>
      </c>
      <c r="B418" s="30"/>
      <c r="C418" s="26" t="n">
        <f aca="false">SUM(E418/1.1)</f>
        <v>42.7272727272727</v>
      </c>
      <c r="D418" s="26" t="n">
        <f aca="false">SUM(E418/11)</f>
        <v>4.27272727272727</v>
      </c>
      <c r="E418" s="27" t="n">
        <v>47</v>
      </c>
      <c r="F418" s="28"/>
      <c r="G418" s="29"/>
      <c r="K418" s="82" t="n">
        <f aca="false">E418*3%</f>
        <v>1.41</v>
      </c>
    </row>
    <row r="419" customFormat="false" ht="15.75" hidden="false" customHeight="false" outlineLevel="0" collapsed="false">
      <c r="A419" s="24" t="s">
        <v>419</v>
      </c>
      <c r="B419" s="30"/>
      <c r="C419" s="26" t="n">
        <f aca="false">SUM(E419/1.1)</f>
        <v>123.636363636364</v>
      </c>
      <c r="D419" s="26" t="n">
        <f aca="false">SUM(E419/11)</f>
        <v>12.3636363636364</v>
      </c>
      <c r="E419" s="27" t="n">
        <v>136</v>
      </c>
      <c r="F419" s="28"/>
      <c r="G419" s="29"/>
      <c r="K419" s="82" t="n">
        <f aca="false">E419*3%</f>
        <v>4.08</v>
      </c>
      <c r="L419" s="82" t="n">
        <f aca="false">E419+K419</f>
        <v>140.08</v>
      </c>
    </row>
    <row r="420" customFormat="false" ht="15.75" hidden="false" customHeight="false" outlineLevel="0" collapsed="false">
      <c r="A420" s="24" t="s">
        <v>420</v>
      </c>
      <c r="B420" s="30"/>
      <c r="C420" s="26" t="n">
        <f aca="false">SUM(E420/1.1)</f>
        <v>85.4545454545455</v>
      </c>
      <c r="D420" s="26" t="n">
        <f aca="false">SUM(E420/11)</f>
        <v>8.54545454545455</v>
      </c>
      <c r="E420" s="27" t="n">
        <v>94</v>
      </c>
      <c r="F420" s="28"/>
      <c r="G420" s="29"/>
      <c r="K420" s="82" t="n">
        <f aca="false">E420*3%</f>
        <v>2.82</v>
      </c>
      <c r="L420" s="82" t="n">
        <f aca="false">E420+K420</f>
        <v>96.82</v>
      </c>
    </row>
    <row r="421" customFormat="false" ht="15.75" hidden="false" customHeight="false" outlineLevel="0" collapsed="false">
      <c r="A421" s="24" t="s">
        <v>421</v>
      </c>
      <c r="B421" s="30"/>
      <c r="C421" s="26" t="n">
        <f aca="false">SUM(E421/1.1)</f>
        <v>60.9090909090909</v>
      </c>
      <c r="D421" s="26" t="n">
        <f aca="false">SUM(E421/11)</f>
        <v>6.09090909090909</v>
      </c>
      <c r="E421" s="27" t="n">
        <v>67</v>
      </c>
      <c r="F421" s="28"/>
      <c r="G421" s="29"/>
      <c r="K421" s="82" t="n">
        <f aca="false">E421*3%</f>
        <v>2.01</v>
      </c>
      <c r="L421" s="82" t="n">
        <f aca="false">E421+K421</f>
        <v>69.01</v>
      </c>
    </row>
    <row r="422" customFormat="false" ht="15.75" hidden="false" customHeight="false" outlineLevel="0" collapsed="false">
      <c r="A422" s="24" t="s">
        <v>422</v>
      </c>
      <c r="B422" s="30"/>
      <c r="C422" s="26" t="n">
        <f aca="false">SUM(E422/1.1)</f>
        <v>118.181818181818</v>
      </c>
      <c r="D422" s="26" t="n">
        <f aca="false">SUM(E422/11)</f>
        <v>11.8181818181818</v>
      </c>
      <c r="E422" s="27" t="n">
        <v>130</v>
      </c>
      <c r="F422" s="28"/>
      <c r="G422" s="29"/>
      <c r="K422" s="82" t="n">
        <f aca="false">E422*3%</f>
        <v>3.9</v>
      </c>
      <c r="L422" s="82" t="n">
        <f aca="false">E422+K422</f>
        <v>133.9</v>
      </c>
    </row>
    <row r="423" customFormat="false" ht="15.75" hidden="false" customHeight="false" outlineLevel="0" collapsed="false">
      <c r="A423" s="24" t="s">
        <v>423</v>
      </c>
      <c r="B423" s="30"/>
      <c r="C423" s="26" t="n">
        <f aca="false">SUM(E423/1.1)</f>
        <v>99.0909090909091</v>
      </c>
      <c r="D423" s="26" t="n">
        <f aca="false">SUM(E423/11)</f>
        <v>9.90909090909091</v>
      </c>
      <c r="E423" s="27" t="n">
        <v>109</v>
      </c>
      <c r="F423" s="28"/>
      <c r="G423" s="29"/>
      <c r="K423" s="82" t="n">
        <f aca="false">E423*3%</f>
        <v>3.27</v>
      </c>
      <c r="L423" s="82" t="n">
        <f aca="false">E423+K423</f>
        <v>112.27</v>
      </c>
    </row>
    <row r="424" customFormat="false" ht="15.75" hidden="false" customHeight="false" outlineLevel="0" collapsed="false">
      <c r="A424" s="24" t="s">
        <v>424</v>
      </c>
      <c r="B424" s="30"/>
      <c r="C424" s="26" t="n">
        <f aca="false">SUM(E424/1.1)</f>
        <v>161.818181818182</v>
      </c>
      <c r="D424" s="26" t="n">
        <f aca="false">SUM(E424/11)</f>
        <v>16.1818181818182</v>
      </c>
      <c r="E424" s="27" t="n">
        <v>178</v>
      </c>
      <c r="F424" s="28"/>
      <c r="G424" s="29"/>
      <c r="K424" s="82" t="n">
        <f aca="false">E424*3%</f>
        <v>5.34</v>
      </c>
      <c r="L424" s="82" t="n">
        <f aca="false">E424+K424</f>
        <v>183.34</v>
      </c>
    </row>
    <row r="425" customFormat="false" ht="15.75" hidden="false" customHeight="false" outlineLevel="0" collapsed="false">
      <c r="A425" s="24" t="s">
        <v>425</v>
      </c>
      <c r="B425" s="30"/>
      <c r="C425" s="26" t="n">
        <f aca="false">SUM(E425/1.1)</f>
        <v>103.636363636364</v>
      </c>
      <c r="D425" s="26" t="n">
        <f aca="false">SUM(E425/11)</f>
        <v>10.3636363636364</v>
      </c>
      <c r="E425" s="27" t="n">
        <v>114</v>
      </c>
      <c r="F425" s="28"/>
      <c r="G425" s="29"/>
      <c r="K425" s="82" t="n">
        <f aca="false">E425*3%</f>
        <v>3.42</v>
      </c>
      <c r="L425" s="82" t="n">
        <f aca="false">E425+K425</f>
        <v>117.42</v>
      </c>
    </row>
    <row r="426" customFormat="false" ht="15.75" hidden="false" customHeight="false" outlineLevel="0" collapsed="false">
      <c r="A426" s="24" t="s">
        <v>426</v>
      </c>
      <c r="B426" s="30"/>
      <c r="C426" s="26" t="n">
        <f aca="false">SUM(E426/1.1)</f>
        <v>118.181818181818</v>
      </c>
      <c r="D426" s="26" t="n">
        <f aca="false">SUM(E426/11)</f>
        <v>11.8181818181818</v>
      </c>
      <c r="E426" s="27" t="n">
        <v>130</v>
      </c>
      <c r="F426" s="28"/>
      <c r="G426" s="29"/>
      <c r="K426" s="82" t="n">
        <f aca="false">E426*3%</f>
        <v>3.9</v>
      </c>
      <c r="L426" s="82" t="n">
        <f aca="false">E426+K426</f>
        <v>133.9</v>
      </c>
    </row>
    <row r="427" customFormat="false" ht="15.75" hidden="false" customHeight="false" outlineLevel="0" collapsed="false">
      <c r="A427" s="24" t="s">
        <v>427</v>
      </c>
      <c r="B427" s="30"/>
      <c r="C427" s="26" t="n">
        <f aca="false">SUM(E427/1.1)</f>
        <v>108.181818181818</v>
      </c>
      <c r="D427" s="26" t="n">
        <f aca="false">SUM(E427/11)</f>
        <v>10.8181818181818</v>
      </c>
      <c r="E427" s="27" t="n">
        <v>119</v>
      </c>
      <c r="F427" s="28"/>
      <c r="G427" s="29"/>
      <c r="K427" s="82" t="n">
        <f aca="false">E427*3%</f>
        <v>3.57</v>
      </c>
      <c r="L427" s="82" t="n">
        <f aca="false">E427+K427</f>
        <v>122.57</v>
      </c>
    </row>
    <row r="428" customFormat="false" ht="15.75" hidden="false" customHeight="false" outlineLevel="0" collapsed="false">
      <c r="A428" s="24" t="s">
        <v>428</v>
      </c>
      <c r="B428" s="30"/>
      <c r="C428" s="26" t="n">
        <f aca="false">SUM(E428/1.1)</f>
        <v>128.181818181818</v>
      </c>
      <c r="D428" s="26" t="n">
        <f aca="false">SUM(E428/11)</f>
        <v>12.8181818181818</v>
      </c>
      <c r="E428" s="27" t="n">
        <v>141</v>
      </c>
      <c r="F428" s="28"/>
      <c r="G428" s="29"/>
      <c r="K428" s="82" t="n">
        <f aca="false">E428*3%</f>
        <v>4.23</v>
      </c>
      <c r="L428" s="82" t="n">
        <f aca="false">E428+K428</f>
        <v>145.23</v>
      </c>
    </row>
    <row r="429" customFormat="false" ht="15.75" hidden="false" customHeight="false" outlineLevel="0" collapsed="false">
      <c r="A429" s="24" t="s">
        <v>429</v>
      </c>
      <c r="B429" s="30"/>
      <c r="C429" s="26" t="n">
        <f aca="false">SUM(E429/1.1)</f>
        <v>157.272727272727</v>
      </c>
      <c r="D429" s="26" t="n">
        <f aca="false">SUM(E429/11)</f>
        <v>15.7272727272727</v>
      </c>
      <c r="E429" s="27" t="n">
        <v>173</v>
      </c>
      <c r="F429" s="28"/>
      <c r="G429" s="29"/>
      <c r="K429" s="82" t="n">
        <f aca="false">E429*3%</f>
        <v>5.19</v>
      </c>
      <c r="L429" s="82" t="n">
        <f aca="false">E429+K429</f>
        <v>178.19</v>
      </c>
    </row>
    <row r="430" customFormat="false" ht="15.75" hidden="false" customHeight="false" outlineLevel="0" collapsed="false">
      <c r="A430" s="24" t="s">
        <v>430</v>
      </c>
      <c r="B430" s="30"/>
      <c r="C430" s="26" t="n">
        <f aca="false">SUM(E430/1.1)</f>
        <v>74.5454545454545</v>
      </c>
      <c r="D430" s="26" t="n">
        <f aca="false">SUM(E430/11)</f>
        <v>7.45454545454545</v>
      </c>
      <c r="E430" s="27" t="n">
        <v>82</v>
      </c>
      <c r="F430" s="28"/>
      <c r="G430" s="29"/>
      <c r="K430" s="82" t="n">
        <f aca="false">E430*3%</f>
        <v>2.46</v>
      </c>
      <c r="L430" s="82" t="n">
        <f aca="false">E430+K430</f>
        <v>84.46</v>
      </c>
    </row>
    <row r="431" customFormat="false" ht="15.75" hidden="false" customHeight="false" outlineLevel="0" collapsed="false">
      <c r="A431" s="24" t="s">
        <v>431</v>
      </c>
      <c r="B431" s="30"/>
      <c r="C431" s="26" t="n">
        <f aca="false">SUM(E431/1.1)</f>
        <v>90.9090909090909</v>
      </c>
      <c r="D431" s="26" t="n">
        <f aca="false">SUM(E431/11)</f>
        <v>9.09090909090909</v>
      </c>
      <c r="E431" s="27" t="n">
        <v>100</v>
      </c>
      <c r="F431" s="28"/>
      <c r="G431" s="29"/>
      <c r="K431" s="82" t="n">
        <f aca="false">E431*3%</f>
        <v>3</v>
      </c>
      <c r="L431" s="82" t="n">
        <f aca="false">E431+K431</f>
        <v>103</v>
      </c>
    </row>
    <row r="432" customFormat="false" ht="15.75" hidden="false" customHeight="false" outlineLevel="0" collapsed="false">
      <c r="A432" s="24" t="s">
        <v>432</v>
      </c>
      <c r="B432" s="30"/>
      <c r="C432" s="26" t="n">
        <f aca="false">SUM(E432/1.1)</f>
        <v>99.0909090909091</v>
      </c>
      <c r="D432" s="26" t="n">
        <f aca="false">SUM(E432/11)</f>
        <v>9.90909090909091</v>
      </c>
      <c r="E432" s="27" t="n">
        <v>109</v>
      </c>
      <c r="F432" s="28"/>
      <c r="G432" s="29"/>
      <c r="K432" s="82" t="n">
        <f aca="false">E432*3%</f>
        <v>3.27</v>
      </c>
      <c r="L432" s="82" t="n">
        <f aca="false">E432+K432</f>
        <v>112.27</v>
      </c>
    </row>
    <row r="433" customFormat="false" ht="15.75" hidden="false" customHeight="false" outlineLevel="0" collapsed="false">
      <c r="A433" s="24" t="s">
        <v>433</v>
      </c>
      <c r="B433" s="30"/>
      <c r="C433" s="26" t="n">
        <f aca="false">SUM(E433/1.1)</f>
        <v>80</v>
      </c>
      <c r="D433" s="26" t="n">
        <f aca="false">SUM(E433/11)</f>
        <v>8</v>
      </c>
      <c r="E433" s="27" t="n">
        <v>88</v>
      </c>
      <c r="F433" s="28"/>
      <c r="G433" s="29"/>
      <c r="K433" s="82" t="n">
        <f aca="false">E433*3%</f>
        <v>2.64</v>
      </c>
      <c r="L433" s="82" t="n">
        <f aca="false">E433+K433</f>
        <v>90.64</v>
      </c>
    </row>
    <row r="434" customFormat="false" ht="15.75" hidden="false" customHeight="false" outlineLevel="0" collapsed="false">
      <c r="A434" s="24" t="s">
        <v>434</v>
      </c>
      <c r="B434" s="30"/>
      <c r="C434" s="26" t="n">
        <f aca="false">SUM(E434/1.1)</f>
        <v>74.5454545454545</v>
      </c>
      <c r="D434" s="26" t="n">
        <f aca="false">SUM(E434/11)</f>
        <v>7.45454545454545</v>
      </c>
      <c r="E434" s="27" t="n">
        <v>82</v>
      </c>
      <c r="F434" s="28"/>
      <c r="G434" s="29"/>
      <c r="K434" s="82" t="n">
        <f aca="false">E434*3%</f>
        <v>2.46</v>
      </c>
      <c r="L434" s="82" t="n">
        <f aca="false">E434+K434</f>
        <v>84.46</v>
      </c>
    </row>
    <row r="435" customFormat="false" ht="15.75" hidden="false" customHeight="false" outlineLevel="0" collapsed="false">
      <c r="A435" s="24" t="s">
        <v>435</v>
      </c>
      <c r="B435" s="30"/>
      <c r="C435" s="26" t="n">
        <f aca="false">SUM(E435/1.1)</f>
        <v>45.4545454545455</v>
      </c>
      <c r="D435" s="26" t="n">
        <f aca="false">SUM(E435/11)</f>
        <v>4.54545454545455</v>
      </c>
      <c r="E435" s="27" t="n">
        <v>50</v>
      </c>
      <c r="F435" s="28"/>
      <c r="G435" s="29"/>
      <c r="K435" s="82" t="n">
        <f aca="false">E435*3%</f>
        <v>1.5</v>
      </c>
      <c r="L435" s="82" t="n">
        <f aca="false">E435+K435</f>
        <v>51.5</v>
      </c>
    </row>
    <row r="436" customFormat="false" ht="15.75" hidden="false" customHeight="false" outlineLevel="0" collapsed="false">
      <c r="A436" s="24" t="s">
        <v>436</v>
      </c>
      <c r="B436" s="30"/>
      <c r="C436" s="26" t="n">
        <f aca="false">SUM(E436/1.1)</f>
        <v>80</v>
      </c>
      <c r="D436" s="26" t="n">
        <f aca="false">SUM(E436/11)</f>
        <v>8</v>
      </c>
      <c r="E436" s="27" t="n">
        <v>88</v>
      </c>
      <c r="F436" s="28"/>
      <c r="G436" s="29"/>
      <c r="K436" s="82" t="n">
        <f aca="false">E436*3%</f>
        <v>2.64</v>
      </c>
      <c r="L436" s="82" t="n">
        <f aca="false">E436+K436</f>
        <v>90.64</v>
      </c>
    </row>
    <row r="437" customFormat="false" ht="15.75" hidden="false" customHeight="false" outlineLevel="0" collapsed="false">
      <c r="A437" s="24" t="s">
        <v>437</v>
      </c>
      <c r="B437" s="30"/>
      <c r="C437" s="26" t="n">
        <f aca="false">SUM(E437/1.1)</f>
        <v>119.090909090909</v>
      </c>
      <c r="D437" s="26" t="n">
        <f aca="false">SUM(E437/11)</f>
        <v>11.9090909090909</v>
      </c>
      <c r="E437" s="27" t="n">
        <v>131</v>
      </c>
      <c r="F437" s="28"/>
      <c r="G437" s="29"/>
      <c r="K437" s="82" t="n">
        <f aca="false">E437*3%</f>
        <v>3.93</v>
      </c>
      <c r="L437" s="82" t="n">
        <f aca="false">E437+K437</f>
        <v>134.93</v>
      </c>
    </row>
    <row r="438" customFormat="false" ht="15.75" hidden="false" customHeight="false" outlineLevel="0" collapsed="false">
      <c r="A438" s="24" t="s">
        <v>438</v>
      </c>
      <c r="B438" s="30"/>
      <c r="C438" s="26" t="n">
        <f aca="false">SUM(E438/1.1)</f>
        <v>51.8181818181818</v>
      </c>
      <c r="D438" s="26" t="n">
        <f aca="false">SUM(E438/11)</f>
        <v>5.18181818181818</v>
      </c>
      <c r="E438" s="27" t="n">
        <v>57</v>
      </c>
      <c r="F438" s="28"/>
      <c r="G438" s="29"/>
      <c r="K438" s="82" t="n">
        <f aca="false">E438*3%</f>
        <v>1.71</v>
      </c>
      <c r="L438" s="82" t="n">
        <f aca="false">E438+K438</f>
        <v>58.71</v>
      </c>
    </row>
    <row r="439" customFormat="false" ht="15.75" hidden="false" customHeight="false" outlineLevel="0" collapsed="false">
      <c r="A439" s="24" t="s">
        <v>439</v>
      </c>
      <c r="B439" s="30"/>
      <c r="C439" s="26" t="n">
        <f aca="false">SUM(E439/1.1)</f>
        <v>99.0909090909091</v>
      </c>
      <c r="D439" s="26" t="n">
        <f aca="false">SUM(E439/11)</f>
        <v>9.90909090909091</v>
      </c>
      <c r="E439" s="27" t="n">
        <v>109</v>
      </c>
      <c r="F439" s="28"/>
      <c r="G439" s="29"/>
      <c r="K439" s="82" t="n">
        <f aca="false">E439*3%</f>
        <v>3.27</v>
      </c>
      <c r="L439" s="82" t="n">
        <f aca="false">E439+K439</f>
        <v>112.27</v>
      </c>
    </row>
    <row r="440" customFormat="false" ht="15.75" hidden="false" customHeight="false" outlineLevel="0" collapsed="false">
      <c r="A440" s="24" t="s">
        <v>440</v>
      </c>
      <c r="B440" s="30"/>
      <c r="C440" s="26" t="n">
        <f aca="false">SUM(E440/1.1)</f>
        <v>119.090909090909</v>
      </c>
      <c r="D440" s="26" t="n">
        <f aca="false">SUM(E440/11)</f>
        <v>11.9090909090909</v>
      </c>
      <c r="E440" s="27" t="n">
        <v>131</v>
      </c>
      <c r="F440" s="28"/>
      <c r="G440" s="29"/>
      <c r="K440" s="82" t="n">
        <f aca="false">E440*3%</f>
        <v>3.93</v>
      </c>
      <c r="L440" s="82" t="n">
        <f aca="false">E440+K440</f>
        <v>134.93</v>
      </c>
    </row>
    <row r="441" customFormat="false" ht="15.75" hidden="false" customHeight="false" outlineLevel="0" collapsed="false">
      <c r="A441" s="24" t="s">
        <v>441</v>
      </c>
      <c r="B441" s="30"/>
      <c r="C441" s="26" t="n">
        <f aca="false">SUM(E441/1.1)</f>
        <v>103.636363636364</v>
      </c>
      <c r="D441" s="26" t="n">
        <f aca="false">SUM(E441/11)</f>
        <v>10.3636363636364</v>
      </c>
      <c r="E441" s="27" t="n">
        <v>114</v>
      </c>
      <c r="F441" s="28"/>
      <c r="G441" s="29"/>
      <c r="K441" s="82" t="n">
        <f aca="false">E441*3%</f>
        <v>3.42</v>
      </c>
      <c r="L441" s="82" t="n">
        <f aca="false">E441+K441</f>
        <v>117.42</v>
      </c>
    </row>
    <row r="442" customFormat="false" ht="15.75" hidden="false" customHeight="false" outlineLevel="0" collapsed="false">
      <c r="A442" s="24" t="s">
        <v>442</v>
      </c>
      <c r="B442" s="30"/>
      <c r="C442" s="26" t="n">
        <f aca="false">SUM(E442/1.1)</f>
        <v>51.8181818181818</v>
      </c>
      <c r="D442" s="26" t="n">
        <f aca="false">SUM(E442/11)</f>
        <v>5.18181818181818</v>
      </c>
      <c r="E442" s="27" t="n">
        <v>57</v>
      </c>
      <c r="F442" s="28"/>
      <c r="G442" s="29"/>
      <c r="K442" s="82" t="n">
        <f aca="false">E442*3%</f>
        <v>1.71</v>
      </c>
      <c r="L442" s="82" t="n">
        <f aca="false">E442+K442</f>
        <v>58.71</v>
      </c>
    </row>
    <row r="443" customFormat="false" ht="15.75" hidden="false" customHeight="false" outlineLevel="0" collapsed="false">
      <c r="A443" s="45" t="s">
        <v>443</v>
      </c>
      <c r="B443" s="17"/>
      <c r="C443" s="26"/>
      <c r="D443" s="26"/>
      <c r="E443" s="27"/>
      <c r="F443" s="28"/>
      <c r="G443" s="29"/>
      <c r="K443" s="82" t="n">
        <f aca="false">E443*3%</f>
        <v>0</v>
      </c>
      <c r="L443" s="82" t="n">
        <f aca="false">E443+K443</f>
        <v>0</v>
      </c>
    </row>
    <row r="444" customFormat="false" ht="15.75" hidden="false" customHeight="false" outlineLevel="0" collapsed="false">
      <c r="A444" s="24" t="s">
        <v>444</v>
      </c>
      <c r="B444" s="30"/>
      <c r="C444" s="26" t="n">
        <f aca="false">SUM(E444/1.1)</f>
        <v>74.5454545454545</v>
      </c>
      <c r="D444" s="26" t="n">
        <f aca="false">SUM(E444/11)</f>
        <v>7.45454545454545</v>
      </c>
      <c r="E444" s="27" t="n">
        <v>82</v>
      </c>
      <c r="F444" s="28"/>
      <c r="G444" s="29"/>
      <c r="K444" s="82" t="n">
        <f aca="false">E444*3%</f>
        <v>2.46</v>
      </c>
      <c r="L444" s="82" t="n">
        <f aca="false">E444+K444</f>
        <v>84.46</v>
      </c>
    </row>
    <row r="445" customFormat="false" ht="15.75" hidden="false" customHeight="false" outlineLevel="0" collapsed="false">
      <c r="A445" s="24" t="s">
        <v>445</v>
      </c>
      <c r="B445" s="30"/>
      <c r="C445" s="26" t="n">
        <f aca="false">SUM(E445/1.1)</f>
        <v>51.8181818181818</v>
      </c>
      <c r="D445" s="26" t="n">
        <f aca="false">SUM(E445/11)</f>
        <v>5.18181818181818</v>
      </c>
      <c r="E445" s="27" t="n">
        <v>57</v>
      </c>
      <c r="F445" s="28"/>
      <c r="G445" s="29"/>
      <c r="K445" s="82" t="n">
        <f aca="false">E445*3%</f>
        <v>1.71</v>
      </c>
      <c r="L445" s="82" t="n">
        <f aca="false">E445+K445</f>
        <v>58.71</v>
      </c>
    </row>
    <row r="446" customFormat="false" ht="15.75" hidden="false" customHeight="false" outlineLevel="0" collapsed="false">
      <c r="A446" s="24" t="s">
        <v>446</v>
      </c>
      <c r="B446" s="30"/>
      <c r="C446" s="26" t="n">
        <f aca="false">SUM(E446/1.1)</f>
        <v>40.9090909090909</v>
      </c>
      <c r="D446" s="26" t="n">
        <f aca="false">SUM(E446/11)</f>
        <v>4.09090909090909</v>
      </c>
      <c r="E446" s="27" t="n">
        <v>45</v>
      </c>
      <c r="F446" s="28"/>
      <c r="G446" s="29"/>
      <c r="K446" s="82" t="n">
        <f aca="false">E446*3%</f>
        <v>1.35</v>
      </c>
      <c r="L446" s="82" t="n">
        <f aca="false">E446+K446</f>
        <v>46.35</v>
      </c>
    </row>
    <row r="447" customFormat="false" ht="15.75" hidden="false" customHeight="false" outlineLevel="0" collapsed="false">
      <c r="A447" s="83" t="s">
        <v>447</v>
      </c>
      <c r="B447" s="84"/>
      <c r="C447" s="85"/>
      <c r="D447" s="85"/>
      <c r="E447" s="86"/>
      <c r="F447" s="87"/>
      <c r="G447" s="88"/>
    </row>
    <row r="448" customFormat="false" ht="15.75" hidden="false" customHeight="false" outlineLevel="0" collapsed="false">
      <c r="A448" s="83" t="s">
        <v>448</v>
      </c>
      <c r="B448" s="30"/>
      <c r="C448" s="26"/>
      <c r="D448" s="26"/>
      <c r="E448" s="27"/>
      <c r="F448" s="41"/>
      <c r="G448" s="40"/>
    </row>
  </sheetData>
  <mergeCells count="17">
    <mergeCell ref="A1:E1"/>
    <mergeCell ref="A2:E2"/>
    <mergeCell ref="A3:E3"/>
    <mergeCell ref="A5:E5"/>
    <mergeCell ref="A22:E22"/>
    <mergeCell ref="A41:E41"/>
    <mergeCell ref="A60:E60"/>
    <mergeCell ref="A95:E95"/>
    <mergeCell ref="A148:E148"/>
    <mergeCell ref="A190:E190"/>
    <mergeCell ref="A221:E221"/>
    <mergeCell ref="A245:E245"/>
    <mergeCell ref="A309:E309"/>
    <mergeCell ref="A360:E360"/>
    <mergeCell ref="A369:E369"/>
    <mergeCell ref="A388:E388"/>
    <mergeCell ref="A414:E41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40" man="true" max="16383" min="0"/>
    <brk id="94" man="true" max="16383" min="0"/>
    <brk id="147" man="true" max="16383" min="0"/>
    <brk id="189" man="true" max="16383" min="0"/>
    <brk id="244" man="true" max="16383" min="0"/>
    <brk id="289" man="true" max="16383" min="0"/>
    <brk id="308" man="true" max="16383" min="0"/>
    <brk id="359" man="true" max="16383" min="0"/>
    <brk id="387" man="true" max="16383" min="0"/>
    <brk id="4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07:18:22Z</dcterms:created>
  <dc:creator>Heather Blacklock</dc:creator>
  <dc:description/>
  <dc:language>en-US</dc:language>
  <cp:lastModifiedBy>Taryn Dayman</cp:lastModifiedBy>
  <cp:lastPrinted>2012-08-15T02:27:08Z</cp:lastPrinted>
  <dcterms:modified xsi:type="dcterms:W3CDTF">2012-08-15T02:44:23Z</dcterms:modified>
  <cp:revision>0</cp:revision>
  <dc:subject/>
  <dc:title/>
</cp:coreProperties>
</file>